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lkProductData" sheetId="1" state="visible" r:id="rId2"/>
    <sheet name="Warehouses" sheetId="2" state="hidden" r:id="rId3"/>
  </sheets>
  <definedNames>
    <definedName function="false" hidden="false" name="warehouses" vbProcedure="false">Warehouses!$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 uniqueCount="756">
  <si>
    <t xml:space="preserve">Action</t>
  </si>
  <si>
    <t xml:space="preserve">Part Number</t>
  </si>
  <si>
    <t xml:space="preserve">Manufacturer Name</t>
  </si>
  <si>
    <t xml:space="preserve">Title</t>
  </si>
  <si>
    <t xml:space="preserve">Short Description</t>
  </si>
  <si>
    <t xml:space="preserve">Long Description</t>
  </si>
  <si>
    <t xml:space="preserve">Category</t>
  </si>
  <si>
    <t xml:space="preserve">Cost</t>
  </si>
  <si>
    <t xml:space="preserve">List Price</t>
  </si>
  <si>
    <t xml:space="preserve">Shipping</t>
  </si>
  <si>
    <t xml:space="preserve">Weight</t>
  </si>
  <si>
    <t xml:space="preserve">Length</t>
  </si>
  <si>
    <t xml:space="preserve">Width</t>
  </si>
  <si>
    <t xml:space="preserve">Height</t>
  </si>
  <si>
    <t xml:space="preserve">Featured</t>
  </si>
  <si>
    <t xml:space="preserve">Hide</t>
  </si>
  <si>
    <t xml:space="preserve">Inventoried</t>
  </si>
  <si>
    <t xml:space="preserve">Allow Backorder</t>
  </si>
  <si>
    <t xml:space="preserve">Inventory Quantity</t>
  </si>
  <si>
    <t xml:space="preserve">Inventory Threshold</t>
  </si>
  <si>
    <t xml:space="preserve">Ships In Own Package</t>
  </si>
  <si>
    <t xml:space="preserve">Taxable</t>
  </si>
  <si>
    <t xml:space="preserve">Image Alternate Text</t>
  </si>
  <si>
    <t xml:space="preserve">Meta Tag Title</t>
  </si>
  <si>
    <t xml:space="preserve">Meta Tag Description</t>
  </si>
  <si>
    <t xml:space="preserve">Meta Tag Keywords</t>
  </si>
  <si>
    <t xml:space="preserve">Condition</t>
  </si>
  <si>
    <t xml:space="preserve">Shipping Classification</t>
  </si>
  <si>
    <t xml:space="preserve">Freight Class</t>
  </si>
  <si>
    <t xml:space="preserve">Freight Packaging</t>
  </si>
  <si>
    <t xml:space="preserve">Hazmat</t>
  </si>
  <si>
    <t xml:space="preserve">UPC</t>
  </si>
  <si>
    <t xml:space="preserve">EAN</t>
  </si>
  <si>
    <t xml:space="preserve">ISBN</t>
  </si>
  <si>
    <t xml:space="preserve">Media Mail</t>
  </si>
  <si>
    <t xml:space="preserve">Warehouse</t>
  </si>
  <si>
    <t xml:space="preserve">MPN</t>
  </si>
  <si>
    <t xml:space="preserve">No Manufacturer</t>
  </si>
  <si>
    <t xml:space="preserve">Top Level Category (1)</t>
  </si>
  <si>
    <t xml:space="preserve">3M</t>
  </si>
  <si>
    <t xml:space="preserve">Shop By Category (100)</t>
  </si>
  <si>
    <t xml:space="preserve">AMT Pumps</t>
  </si>
  <si>
    <t xml:space="preserve">Shop By Category-&gt;Automotive Lifts (99)</t>
  </si>
  <si>
    <t xml:space="preserve">Balcrank</t>
  </si>
  <si>
    <t xml:space="preserve">Shop By Category-&gt;Automotive Lifts-&gt;2 Post Lifts (616)</t>
  </si>
  <si>
    <t xml:space="preserve">Bennett</t>
  </si>
  <si>
    <t xml:space="preserve">Shop By Category-&gt;Automotive Lifts-&gt;2 Post Lifts-&gt;Asymmetric Lifts (619)</t>
  </si>
  <si>
    <t xml:space="preserve">Better Built</t>
  </si>
  <si>
    <t xml:space="preserve">Shop By Category-&gt;Automotive Lifts-&gt;2 Post Lifts-&gt;Symmetric Lifts (618)</t>
  </si>
  <si>
    <t xml:space="preserve">Challenger Lifts</t>
  </si>
  <si>
    <t xml:space="preserve">Shop By Category-&gt;Automotive Lifts-&gt;2 Post Lifts-&gt;Versymmetric Lifts (617)</t>
  </si>
  <si>
    <t xml:space="preserve">Cim-Tek</t>
  </si>
  <si>
    <t xml:space="preserve">Shop By Category-&gt;Automotive Lifts-&gt;4 Post Lifts (791)</t>
  </si>
  <si>
    <t xml:space="preserve">Citizen</t>
  </si>
  <si>
    <t xml:space="preserve">Shop By Category-&gt;Automotive Lifts-&gt;Home Garage Lifts (823)</t>
  </si>
  <si>
    <t xml:space="preserve">Coleman</t>
  </si>
  <si>
    <t xml:space="preserve">Shop By Category-&gt;Automotive Lifts-&gt;In Ground (805)</t>
  </si>
  <si>
    <t xml:space="preserve">Containment Solutions</t>
  </si>
  <si>
    <t xml:space="preserve">Shop By Category-&gt;Automotive Lifts-&gt;Mobile Column Lifts (819)</t>
  </si>
  <si>
    <t xml:space="preserve">Dixon Pumps</t>
  </si>
  <si>
    <t xml:space="preserve">Shop By Category-&gt;Automotive Lifts-&gt;Mobile Column Lifts-&gt;Battery Operated (820)</t>
  </si>
  <si>
    <t xml:space="preserve">Eagle</t>
  </si>
  <si>
    <t xml:space="preserve">Shop By Category-&gt;Automotive Lifts-&gt;Mobile Column Lifts-&gt;Electric - Plug In (822)</t>
  </si>
  <si>
    <t xml:space="preserve">Facet</t>
  </si>
  <si>
    <t xml:space="preserve">Shop By Category-&gt;Automotive Lifts-&gt;Mobile Column Lifts-&gt;Mobile Column Lift Accessories (821)</t>
  </si>
  <si>
    <t xml:space="preserve">Fill-Rite</t>
  </si>
  <si>
    <t xml:space="preserve">Shop By Category-&gt;Aviation Fueling Equipment (8)</t>
  </si>
  <si>
    <t xml:space="preserve">Gasboy</t>
  </si>
  <si>
    <t xml:space="preserve">Shop By Category-&gt;Aviation Fueling Equipment-&gt;Aviation Filters (242)</t>
  </si>
  <si>
    <t xml:space="preserve">Generac</t>
  </si>
  <si>
    <t xml:space="preserve">Shop By Category-&gt;Aviation Fueling Equipment-&gt;Aviation Floating Suction Assemblies (186)</t>
  </si>
  <si>
    <t xml:space="preserve">GenPro</t>
  </si>
  <si>
    <t xml:space="preserve">Shop By Category-&gt;Aviation Fueling Equipment-&gt;Aviation Flow Meters (168)</t>
  </si>
  <si>
    <t xml:space="preserve">Gilbarco</t>
  </si>
  <si>
    <t xml:space="preserve">Shop By Category-&gt;Aviation Fueling Equipment-&gt;Aviation Flow Meters-&gt;Aviation Flow Meter Mechanical Registers (171)</t>
  </si>
  <si>
    <t xml:space="preserve">Gillette Power Generators</t>
  </si>
  <si>
    <t xml:space="preserve">Shop By Category-&gt;Aviation Fueling Equipment-&gt;Aviation Flow Meters-&gt;Aviation Flow Meter Printers (173)</t>
  </si>
  <si>
    <t xml:space="preserve">Global Light</t>
  </si>
  <si>
    <t xml:space="preserve">Shop By Category-&gt;Aviation Fueling Equipment-&gt;Aviation Flow Meters-&gt;Aviation Positive Displacement Flow Meters (172)</t>
  </si>
  <si>
    <t xml:space="preserve">Goat Throat</t>
  </si>
  <si>
    <t xml:space="preserve">Shop By Category-&gt;Aviation Fueling Equipment-&gt;Aviation Fuel Pumps (187)</t>
  </si>
  <si>
    <t xml:space="preserve">Gorman Rupp</t>
  </si>
  <si>
    <t xml:space="preserve">Shop By Category-&gt;Aviation Fueling Equipment-&gt;Aviation Hoses &amp; Reels (241)</t>
  </si>
  <si>
    <t xml:space="preserve">Great Day</t>
  </si>
  <si>
    <t xml:space="preserve">Shop By Category-&gt;Aviation Fueling Equipment-&gt;Aviation Hoses &amp; Reels-&gt;Aviation Grounding Reels (39)</t>
  </si>
  <si>
    <t xml:space="preserve">Great Plains</t>
  </si>
  <si>
    <t xml:space="preserve">Shop By Category-&gt;Aviation Fueling Equipment-&gt;Aviation Hoses &amp; Reels-&gt;Aviation Refueling Hoses (47)</t>
  </si>
  <si>
    <t xml:space="preserve">Hamilton</t>
  </si>
  <si>
    <t xml:space="preserve">Shop By Category-&gt;Aviation Fueling Equipment-&gt;Aviation Refueling Nozzles (45)</t>
  </si>
  <si>
    <t xml:space="preserve">Hannay</t>
  </si>
  <si>
    <t xml:space="preserve">Shop By Category-&gt;Diesel Exhaust Fluid (DEF) (64)</t>
  </si>
  <si>
    <t xml:space="preserve">Hewitt USA</t>
  </si>
  <si>
    <t xml:space="preserve">Shop By Category-&gt;Diesel Exhaust Fluid (DEF)-&gt;DEF Drum Kits (188)</t>
  </si>
  <si>
    <t xml:space="preserve">Incon</t>
  </si>
  <si>
    <t xml:space="preserve">Shop By Category-&gt;Diesel Exhaust Fluid (DEF)-&gt;DEF Drum Kits-&gt;DEF Electric Pump Drum Kits (286)</t>
  </si>
  <si>
    <t xml:space="preserve">Liquid Controls</t>
  </si>
  <si>
    <t xml:space="preserve">Shop By Category-&gt;Diesel Exhaust Fluid (DEF)-&gt;DEF Drum Kits-&gt;DEF Hand Pump Drum Kits (284)</t>
  </si>
  <si>
    <t xml:space="preserve">Little Giant</t>
  </si>
  <si>
    <t xml:space="preserve">Shop By Category-&gt;Diesel Exhaust Fluid (DEF)-&gt;DEF IBC/Tote Kits (66)</t>
  </si>
  <si>
    <t xml:space="preserve">Lutz</t>
  </si>
  <si>
    <t xml:space="preserve">Shop By Category-&gt;Diesel Exhaust Fluid (DEF)-&gt;DEF Dispensers (780)</t>
  </si>
  <si>
    <t xml:space="preserve">National Spencer</t>
  </si>
  <si>
    <t xml:space="preserve">Shop By Category-&gt;Diesel Exhaust Fluid (DEF)-&gt;DEF Dispensers-&gt;DEF Commercial Dispensers (193)</t>
  </si>
  <si>
    <t xml:space="preserve">OKI Data</t>
  </si>
  <si>
    <t xml:space="preserve">Shop By Category-&gt;Diesel Exhaust Fluid (DEF)-&gt;DEF Dispensers-&gt;DEF Retail Dispensers (206)</t>
  </si>
  <si>
    <t xml:space="preserve">OPW</t>
  </si>
  <si>
    <t xml:space="preserve">Shop By Category-&gt;Diesel Exhaust Fluid (DEF)-&gt;DEF Outdoor Containment Housing &amp; Tanks (82)</t>
  </si>
  <si>
    <t xml:space="preserve">Parker</t>
  </si>
  <si>
    <t xml:space="preserve">Shop By Category-&gt;Diesel Exhaust Fluid (DEF)-&gt;DEF Pumps (142)</t>
  </si>
  <si>
    <t xml:space="preserve">PDQ</t>
  </si>
  <si>
    <t xml:space="preserve">Shop By Category-&gt;Diesel Exhaust Fluid (DEF)-&gt;DEF Pumps-&gt;DEF Air Diaphragm Pumps (265)</t>
  </si>
  <si>
    <t xml:space="preserve">Piusi</t>
  </si>
  <si>
    <t xml:space="preserve">Shop By Category-&gt;Diesel Exhaust Fluid (DEF)-&gt;DEF Pumps-&gt;DEF Electric Pumps (76)</t>
  </si>
  <si>
    <t xml:space="preserve">PMP</t>
  </si>
  <si>
    <t xml:space="preserve">Shop By Category-&gt;Diesel Exhaust Fluid (DEF)-&gt;DEF Pumps-&gt;DEF Electric Pumps-&gt;DEF 110V Electric Pumps (270)</t>
  </si>
  <si>
    <t xml:space="preserve">ProFlow</t>
  </si>
  <si>
    <t xml:space="preserve">Shop By Category-&gt;Diesel Exhaust Fluid (DEF)-&gt;DEF Pumps-&gt;DEF Electric Pumps-&gt;DEF 12V DC Electric Pumps (271)</t>
  </si>
  <si>
    <t xml:space="preserve">Red Jacket</t>
  </si>
  <si>
    <t xml:space="preserve">Shop By Category-&gt;Diesel Exhaust Fluid (DEF)-&gt;DEF Pumps-&gt;DEF Hand Pumps (70)</t>
  </si>
  <si>
    <t xml:space="preserve">Reelcraft</t>
  </si>
  <si>
    <t xml:space="preserve">Shop By Category-&gt;Diesel Exhaust Fluid (DEF)-&gt;DEF Meters (73)</t>
  </si>
  <si>
    <t xml:space="preserve">Rhino Tuff Tanks</t>
  </si>
  <si>
    <t xml:space="preserve">Shop By Category-&gt;Diesel Exhaust Fluid (DEF)-&gt;DEF Nozzles (74)</t>
  </si>
  <si>
    <t xml:space="preserve">Ryko</t>
  </si>
  <si>
    <t xml:space="preserve">Shop By Category-&gt;Diesel Exhaust Fluid (DEF)-&gt;DEF Hoses &amp; Reels (239)</t>
  </si>
  <si>
    <t xml:space="preserve">Samson</t>
  </si>
  <si>
    <t xml:space="preserve">Shop By Category-&gt;Diesel Exhaust Fluid (DEF)-&gt;DEF Hoses &amp; Reels-&gt;DEF Hose Reels (72)</t>
  </si>
  <si>
    <t xml:space="preserve">Sargent</t>
  </si>
  <si>
    <t xml:space="preserve">Shop By Category-&gt;Diesel Exhaust Fluid (DEF)-&gt;DEF Hoses &amp; Reels-&gt;DEF Hoses (71)</t>
  </si>
  <si>
    <t xml:space="preserve">Scepter</t>
  </si>
  <si>
    <t xml:space="preserve">Shop By Category-&gt;Diesel Exhaust Fluid (DEF)-&gt;DEF Hoses &amp; Reels-&gt;DEF Hoses-&gt;DEF Fluid Outlet Hoses (196)</t>
  </si>
  <si>
    <t xml:space="preserve">Schlumberger</t>
  </si>
  <si>
    <t xml:space="preserve">Shop By Category-&gt;Diesel Exhaust Fluid (DEF)-&gt;DEF Hoses &amp; Reels-&gt;DEF Hoses-&gt;DEF Suction Hoses (195)</t>
  </si>
  <si>
    <t xml:space="preserve">SouthWest</t>
  </si>
  <si>
    <t xml:space="preserve">Shop By Category-&gt;Diesel Exhaust Fluid (DEF)-&gt;DEF Hoses &amp; Reels-&gt;DEF Hoses-&gt;DEF Hose Clamps (194)</t>
  </si>
  <si>
    <t xml:space="preserve">Tidel</t>
  </si>
  <si>
    <t xml:space="preserve">Shop By Category-&gt;Diesel Exhaust Fluid (DEF)-&gt;DEF Filters (68)</t>
  </si>
  <si>
    <t xml:space="preserve">Tokheim</t>
  </si>
  <si>
    <t xml:space="preserve">Shop By Category-&gt;Diesel Exhaust Fluid (DEF)-&gt;DEF Drum &amp; Tote Accessories (240)</t>
  </si>
  <si>
    <t xml:space="preserve">TOPS</t>
  </si>
  <si>
    <t xml:space="preserve">Shop By Category-&gt;Diesel Exhaust Fluid (DEF)-&gt;DEF Drum &amp; Tote Accessories-&gt;DEF Adapters (201)</t>
  </si>
  <si>
    <t xml:space="preserve">Tops Manufacturing &amp; Equipment</t>
  </si>
  <si>
    <t xml:space="preserve">Shop By Category-&gt;Diesel Exhaust Fluid (DEF)-&gt;DEF Drum &amp; Tote Accessories-&gt;DEF Brackets (202)</t>
  </si>
  <si>
    <t xml:space="preserve">Tradesman</t>
  </si>
  <si>
    <t xml:space="preserve">Shop By Category-&gt;Diesel Exhaust Fluid (DEF)-&gt;DEF Drum &amp; Tote Accessories-&gt;DEF Couplers (197)</t>
  </si>
  <si>
    <t xml:space="preserve">Tramont</t>
  </si>
  <si>
    <t xml:space="preserve">Shop By Category-&gt;Diesel Exhaust Fluid (DEF)-&gt;DEF Drum &amp; Tote Accessories-&gt;DEF Couplers-&gt;DEF Couplers Economic Plastic Valve (EPV) (199)</t>
  </si>
  <si>
    <t xml:space="preserve">Unitec Electronics</t>
  </si>
  <si>
    <t xml:space="preserve">Shop By Category-&gt;Diesel Exhaust Fluid (DEF)-&gt;DEF Drum &amp; Tote Accessories-&gt;DEF Couplers-&gt;DEF Couplers Reusable Stainless Valve (RSV) (200)</t>
  </si>
  <si>
    <t xml:space="preserve">Veeder Root</t>
  </si>
  <si>
    <t xml:space="preserve">Shop By Category-&gt;Diesel Exhaust Fluid (DEF)-&gt;DEF Drum &amp; Tote Accessories-&gt;DEF Couplers-&gt;DEF Drum Quik Pro (DQP) Couplers (198)</t>
  </si>
  <si>
    <t xml:space="preserve">VeriFone</t>
  </si>
  <si>
    <t xml:space="preserve">Shop By Category-&gt;Dispenser Parts, Electronic Boards &amp; Equipment (824)</t>
  </si>
  <si>
    <t xml:space="preserve">Wayne</t>
  </si>
  <si>
    <t xml:space="preserve">Shop By Category-&gt;Dispenser Parts, Electronic Boards &amp; Equipment-&gt;Dispenser Parts (993)</t>
  </si>
  <si>
    <t xml:space="preserve">Westeel</t>
  </si>
  <si>
    <t xml:space="preserve">Shop By Category-&gt;Dispenser Parts, Electronic Boards &amp; Equipment-&gt;Dispenser Parts-&gt;Gilbarco (825)</t>
  </si>
  <si>
    <t xml:space="preserve">Western Electronics</t>
  </si>
  <si>
    <t xml:space="preserve">Shop By Category-&gt;Dispenser Parts, Electronic Boards &amp; Equipment-&gt;Dispenser Parts-&gt;Gilbarco-&gt;Gilbarco Card Readers (829)</t>
  </si>
  <si>
    <t xml:space="preserve">Shop By Category-&gt;Dispenser Parts, Electronic Boards &amp; Equipment-&gt;Dispenser Parts-&gt;Gilbarco-&gt;Gilbarco Keypads (827)</t>
  </si>
  <si>
    <t xml:space="preserve">Shop By Category-&gt;Dispenser Parts, Electronic Boards &amp; Equipment-&gt;Dispenser Parts-&gt;Gilbarco-&gt;Gilbarco Overlays (828)</t>
  </si>
  <si>
    <t xml:space="preserve">Shop By Category-&gt;Dispenser Parts, Electronic Boards &amp; Equipment-&gt;Dispenser Parts-&gt;Tokheim (994)</t>
  </si>
  <si>
    <t xml:space="preserve">Shop By Category-&gt;Dispenser Parts, Electronic Boards &amp; Equipment-&gt;Dispenser Parts-&gt;Tokheim-&gt;Tokheim Boards (997)</t>
  </si>
  <si>
    <t xml:space="preserve">Shop By Category-&gt;Dispenser Parts, Electronic Boards &amp; Equipment-&gt;Dispenser Parts-&gt;Tokheim-&gt;Tokheim Keypads (996)</t>
  </si>
  <si>
    <t xml:space="preserve">Shop By Category-&gt;Dispenser Parts, Electronic Boards &amp; Equipment-&gt;Dispenser Parts-&gt;Tokheim-&gt;Tokheim Overlays (995)</t>
  </si>
  <si>
    <t xml:space="preserve">Shop By Category-&gt;Dispenser Parts, Electronic Boards &amp; Equipment-&gt;Dispenser Parts-&gt;Wayne (1005)</t>
  </si>
  <si>
    <t xml:space="preserve">Shop By Category-&gt;Dispenser Parts, Electronic Boards &amp; Equipment-&gt;Dispenser Parts-&gt;Wayne-&gt;Wayne Card Readers (1007)</t>
  </si>
  <si>
    <t xml:space="preserve">Shop By Category-&gt;Dispenser Parts, Electronic Boards &amp; Equipment-&gt;Dispenser Parts-&gt;Wayne-&gt;Wayne Keypads (1008)</t>
  </si>
  <si>
    <t xml:space="preserve">Shop By Category-&gt;Dispenser Parts, Electronic Boards &amp; Equipment-&gt;Dispenser Parts-&gt;Wayne-&gt;Wayne Overlays (1006)</t>
  </si>
  <si>
    <t xml:space="preserve">Shop By Category-&gt;Dispenser Parts, Electronic Boards &amp; Equipment-&gt;Rebuilt &amp; Exchange Dispenser Equipment (834)</t>
  </si>
  <si>
    <t xml:space="preserve">Shop By Category-&gt;Dispenser Parts, Electronic Boards &amp; Equipment-&gt;Rebuilt &amp; Exchange Dispenser Equipment-&gt;Computers (841)</t>
  </si>
  <si>
    <t xml:space="preserve">Shop By Category-&gt;Dispenser Parts, Electronic Boards &amp; Equipment-&gt;Rebuilt &amp; Exchange Dispenser Equipment-&gt;Computers-&gt;Computer Exchange (842)</t>
  </si>
  <si>
    <t xml:space="preserve">Shop By Category-&gt;Dispenser Parts, Electronic Boards &amp; Equipment-&gt;Rebuilt &amp; Exchange Dispenser Equipment-&gt;Computers-&gt;Computer Exchange-&gt;Standard Manual Reset (Two Handle) (843)</t>
  </si>
  <si>
    <t xml:space="preserve">Shop By Category-&gt;Dispenser Parts, Electronic Boards &amp; Equipment-&gt;Rebuilt &amp; Exchange Dispenser Equipment-&gt;Computers-&gt;Computer Exchange-&gt;Tokheim Full Automatic Manual Reset (Single Handle) (844)</t>
  </si>
  <si>
    <t xml:space="preserve">Shop By Category-&gt;Dispenser Parts, Electronic Boards &amp; Equipment-&gt;Rebuilt &amp; Exchange Dispenser Equipment-&gt;Computers-&gt;Computer Exchange-&gt;Veeder-Root Electric Reset (Thru Shaft Rotary) (845)</t>
  </si>
  <si>
    <t xml:space="preserve">Shop By Category-&gt;Dispenser Parts, Electronic Boards &amp; Equipment-&gt;Rebuilt &amp; Exchange Dispenser Equipment-&gt;Computers-&gt;Computer Exchange-&gt;Gilbarco Electric Reset (Extended Center Shaft) (846)</t>
  </si>
  <si>
    <t xml:space="preserve">Shop By Category-&gt;Dispenser Parts, Electronic Boards &amp; Equipment-&gt;Rebuilt &amp; Exchange Dispenser Equipment-&gt;Computers-&gt;Computer Exchange-&gt;Tokheim Electric Reset (Power) (847)</t>
  </si>
  <si>
    <t xml:space="preserve">Shop By Category-&gt;Dispenser Parts, Electronic Boards &amp; Equipment-&gt;Rebuilt &amp; Exchange Dispenser Equipment-&gt;Computers-&gt;Computer Upgrades &amp; Conversions (848)</t>
  </si>
  <si>
    <t xml:space="preserve">Shop By Category-&gt;Dispenser Parts, Electronic Boards &amp; Equipment-&gt;Rebuilt &amp; Exchange Dispenser Equipment-&gt;Computers-&gt;Computers - Canada (849)</t>
  </si>
  <si>
    <t xml:space="preserve">Shop By Category-&gt;Dispenser Parts, Electronic Boards &amp; Equipment-&gt;Rebuilt &amp; Exchange Dispenser Equipment-&gt;Computers-&gt;Computer Parts - Gears, Decals &amp; Seals (850)</t>
  </si>
  <si>
    <t xml:space="preserve">Shop By Category-&gt;Dispenser Parts, Electronic Boards &amp; Equipment-&gt;Rebuilt &amp; Exchange Dispenser Equipment-&gt;Computers-&gt;Totalizers for Computers (851)</t>
  </si>
  <si>
    <t xml:space="preserve">Shop By Category-&gt;Dispenser Parts, Electronic Boards &amp; Equipment-&gt;Rebuilt &amp; Exchange Dispenser Equipment-&gt;Computers-&gt;Totalizers for Computers-&gt;Gallon Totalizers (853)</t>
  </si>
  <si>
    <t xml:space="preserve">Shop By Category-&gt;Dispenser Parts, Electronic Boards &amp; Equipment-&gt;Rebuilt &amp; Exchange Dispenser Equipment-&gt;Computers-&gt;Totalizers for Computers-&gt;Money Totalizers (852)</t>
  </si>
  <si>
    <t xml:space="preserve">Shop By Category-&gt;Dispenser Parts, Electronic Boards &amp; Equipment-&gt;Rebuilt &amp; Exchange Dispenser Equipment-&gt;Non-Computers (854)</t>
  </si>
  <si>
    <t xml:space="preserve">Shop By Category-&gt;Dispenser Parts, Electronic Boards &amp; Equipment-&gt;Rebuilt &amp; Exchange Dispenser Equipment-&gt;Non-Computers-&gt;Non-Computers for General Applications (855)</t>
  </si>
  <si>
    <t xml:space="preserve">Shop By Category-&gt;Dispenser Parts, Electronic Boards &amp; Equipment-&gt;Rebuilt &amp; Exchange Dispenser Equipment-&gt;Non-Computers-&gt;Non-Computers for Gasboy Model 9100 Series (856)</t>
  </si>
  <si>
    <t xml:space="preserve">Shop By Category-&gt;Dispenser Parts, Electronic Boards &amp; Equipment-&gt;Rebuilt &amp; Exchange Dispenser Equipment-&gt;Non-Computers-&gt;Non-Computers Gasboy Models 52, 53, 150, 1500, 2150, 5200 &amp; 5300 (857)</t>
  </si>
  <si>
    <t xml:space="preserve">Shop By Category-&gt;Dispenser Parts, Electronic Boards &amp; Equipment-&gt;Rebuilt &amp; Exchange Dispenser Equipment-&gt;Non-Computers-&gt;Non-Computers for Gilbarco Models 625 &amp; 650 (858)</t>
  </si>
  <si>
    <t xml:space="preserve">Shop By Category-&gt;Dispenser Parts, Electronic Boards &amp; Equipment-&gt;Rebuilt &amp; Exchange Dispenser Equipment-&gt;Non-Computers-&gt;Non-Computers ONLY for Tokheim Model 785 High Volume (859)</t>
  </si>
  <si>
    <t xml:space="preserve">Shop By Category-&gt;Dispenser Parts, Electronic Boards &amp; Equipment-&gt;Rebuilt &amp; Exchange Dispenser Equipment-&gt;Non-Computers-&gt;Non-Computers for Canada (860)</t>
  </si>
  <si>
    <t xml:space="preserve">Shop By Category-&gt;Dispenser Parts, Electronic Boards &amp; Equipment-&gt;Rebuilt &amp; Exchange Dispenser Equipment-&gt;Non-Computers-&gt;Totalizers for Non-Computers (861)</t>
  </si>
  <si>
    <t xml:space="preserve">Shop By Category-&gt;Dispenser Parts, Electronic Boards &amp; Equipment-&gt;Rebuilt &amp; Exchange Dispenser Equipment-&gt;Electric Resets (862)</t>
  </si>
  <si>
    <t xml:space="preserve">Shop By Category-&gt;Dispenser Parts, Electronic Boards &amp; Equipment-&gt;Rebuilt &amp; Exchange Dispenser Equipment-&gt;Electric Resets-&gt;Gilbarco Electric Resets (863)</t>
  </si>
  <si>
    <t xml:space="preserve">Shop By Category-&gt;Dispenser Parts, Electronic Boards &amp; Equipment-&gt;Rebuilt &amp; Exchange Dispenser Equipment-&gt;Electric Resets-&gt;Gilbarco Electric Resets-&gt;Lighted Electric Reset (865)</t>
  </si>
  <si>
    <t xml:space="preserve">Shop By Category-&gt;Dispenser Parts, Electronic Boards &amp; Equipment-&gt;Rebuilt &amp; Exchange Dispenser Equipment-&gt;Electric Resets-&gt;Gilbarco Electric Resets-&gt;Unlighted Electric Resets (864)</t>
  </si>
  <si>
    <t xml:space="preserve">Shop By Category-&gt;Dispenser Parts, Electronic Boards &amp; Equipment-&gt;Rebuilt &amp; Exchange Dispenser Equipment-&gt;Electric Resets-&gt;Gilbarco Electric Resets-&gt;Internal Mechanisms (866)</t>
  </si>
  <si>
    <t xml:space="preserve">Shop By Category-&gt;Dispenser Parts, Electronic Boards &amp; Equipment-&gt;Rebuilt &amp; Exchange Dispenser Equipment-&gt;Electric Resets-&gt;Veeder-Root Electric Resets (867)</t>
  </si>
  <si>
    <t xml:space="preserve">Shop By Category-&gt;Dispenser Parts, Electronic Boards &amp; Equipment-&gt;Rebuilt &amp; Exchange Dispenser Equipment-&gt;Electric Resets-&gt;Veeder-Root Electric Resets-&gt;For Bennett (869)</t>
  </si>
  <si>
    <t xml:space="preserve">Shop By Category-&gt;Dispenser Parts, Electronic Boards &amp; Equipment-&gt;Rebuilt &amp; Exchange Dispenser Equipment-&gt;Electric Resets-&gt;Veeder-Root Electric Resets-&gt;For Gasboy (870)</t>
  </si>
  <si>
    <t xml:space="preserve">Shop By Category-&gt;Dispenser Parts, Electronic Boards &amp; Equipment-&gt;Rebuilt &amp; Exchange Dispenser Equipment-&gt;Electric Resets-&gt;Veeder-Root Electric Resets-&gt;For Veeder-Root (868)</t>
  </si>
  <si>
    <t xml:space="preserve">Shop By Category-&gt;Dispenser Parts, Electronic Boards &amp; Equipment-&gt;Rebuilt &amp; Exchange Dispenser Equipment-&gt;Electric Resets-&gt;Veeder-Root Electric Resets-&gt;For Wayne (871)</t>
  </si>
  <si>
    <t xml:space="preserve">Shop By Category-&gt;Dispenser Parts, Electronic Boards &amp; Equipment-&gt;Rebuilt &amp; Exchange Dispenser Equipment-&gt;Electric Resets-&gt;Veeder-Root Electric Resets-&gt;For Wayne Reliance (872)</t>
  </si>
  <si>
    <t xml:space="preserve">Shop By Category-&gt;Dispenser Parts, Electronic Boards &amp; Equipment-&gt;Rebuilt &amp; Exchange Dispenser Equipment-&gt;Electric Resets-&gt;Southwest Electric Resets - Frame Mounted (873)</t>
  </si>
  <si>
    <t xml:space="preserve">Shop By Category-&gt;Dispenser Parts, Electronic Boards &amp; Equipment-&gt;Rebuilt &amp; Exchange Dispenser Equipment-&gt;Electric Resets-&gt;Tokheim Electric Resets (874)</t>
  </si>
  <si>
    <t xml:space="preserve">Shop By Category-&gt;Dispenser Parts, Electronic Boards &amp; Equipment-&gt;Rebuilt &amp; Exchange Dispenser Equipment-&gt;Electric Resets-&gt;Electric Reset Parts (Sold Outright) (875)</t>
  </si>
  <si>
    <t xml:space="preserve">Shop By Category-&gt;Dispenser Parts, Electronic Boards &amp; Equipment-&gt;Rebuilt &amp; Exchange Dispenser Equipment-&gt;Meters (876)</t>
  </si>
  <si>
    <t xml:space="preserve">Shop By Category-&gt;Dispenser Parts, Electronic Boards &amp; Equipment-&gt;Rebuilt &amp; Exchange Dispenser Equipment-&gt;Meters-&gt;Bennett Meters (877)</t>
  </si>
  <si>
    <t xml:space="preserve">Shop By Category-&gt;Dispenser Parts, Electronic Boards &amp; Equipment-&gt;Rebuilt &amp; Exchange Dispenser Equipment-&gt;Meters-&gt;Bennett Meters-&gt;2000 &amp; 3000 (880)</t>
  </si>
  <si>
    <t xml:space="preserve">Shop By Category-&gt;Dispenser Parts, Electronic Boards &amp; Equipment-&gt;Rebuilt &amp; Exchange Dispenser Equipment-&gt;Meters-&gt;Bennett Meters-&gt;4000 (Type 40) (879)</t>
  </si>
  <si>
    <t xml:space="preserve">Shop By Category-&gt;Dispenser Parts, Electronic Boards &amp; Equipment-&gt;Rebuilt &amp; Exchange Dispenser Equipment-&gt;Meters-&gt;Bennett Meters-&gt;LC Meters (881)</t>
  </si>
  <si>
    <t xml:space="preserve">Shop By Category-&gt;Dispenser Parts, Electronic Boards &amp; Equipment-&gt;Rebuilt &amp; Exchange Dispenser Equipment-&gt;Meters-&gt;Bennett Meters-&gt;SB-100 (878)</t>
  </si>
  <si>
    <t xml:space="preserve">Shop By Category-&gt;Dispenser Parts, Electronic Boards &amp; Equipment-&gt;Rebuilt &amp; Exchange Dispenser Equipment-&gt;Meters-&gt;Gasboy Meters (882)</t>
  </si>
  <si>
    <t xml:space="preserve">Shop By Category-&gt;Dispenser Parts, Electronic Boards &amp; Equipment-&gt;Rebuilt &amp; Exchange Dispenser Equipment-&gt;Meters-&gt;Gasboy Meters-&gt;CFT Meters for K-Series Atlas (886)</t>
  </si>
  <si>
    <t xml:space="preserve">Shop By Category-&gt;Dispenser Parts, Electronic Boards &amp; Equipment-&gt;Rebuilt &amp; Exchange Dispenser Equipment-&gt;Meters-&gt;Gasboy Meters-&gt;Gilbarco Meter (883)</t>
  </si>
  <si>
    <t xml:space="preserve">Shop By Category-&gt;Dispenser Parts, Electronic Boards &amp; Equipment-&gt;Rebuilt &amp; Exchange Dispenser Equipment-&gt;Meters-&gt;Gasboy Meters-&gt;LC Meters (885)</t>
  </si>
  <si>
    <t xml:space="preserve">Shop By Category-&gt;Dispenser Parts, Electronic Boards &amp; Equipment-&gt;Rebuilt &amp; Exchange Dispenser Equipment-&gt;Meters-&gt;Gasboy Meters-&gt;Q-Series (887)</t>
  </si>
  <si>
    <t xml:space="preserve">Shop By Category-&gt;Dispenser Parts, Electronic Boards &amp; Equipment-&gt;Rebuilt &amp; Exchange Dispenser Equipment-&gt;Meters-&gt;Gasboy Meters-&gt;Tokheim Meter 898K (884)</t>
  </si>
  <si>
    <t xml:space="preserve">Shop By Category-&gt;Dispenser Parts, Electronic Boards &amp; Equipment-&gt;Rebuilt &amp; Exchange Dispenser Equipment-&gt;Meters-&gt;Gilbarco Meters (888)</t>
  </si>
  <si>
    <t xml:space="preserve">Shop By Category-&gt;Dispenser Parts, Electronic Boards &amp; Equipment-&gt;Rebuilt &amp; Exchange Dispenser Equipment-&gt;Meters-&gt;Gilbarco Meters-&gt;Advantage (889)</t>
  </si>
  <si>
    <t xml:space="preserve">Shop By Category-&gt;Dispenser Parts, Electronic Boards &amp; Equipment-&gt;Rebuilt &amp; Exchange Dispenser Equipment-&gt;Meters-&gt;Gilbarco Meters-&gt;Gasboy Q-Series (896)</t>
  </si>
  <si>
    <t xml:space="preserve">Shop By Category-&gt;Dispenser Parts, Electronic Boards &amp; Equipment-&gt;Rebuilt &amp; Exchange Dispenser Equipment-&gt;Meters-&gt;Gilbarco Meters-&gt;Gilbarco - Old Style (893)</t>
  </si>
  <si>
    <t xml:space="preserve">Shop By Category-&gt;Dispenser Parts, Electronic Boards &amp; Equipment-&gt;Rebuilt &amp; Exchange Dispenser Equipment-&gt;Meters-&gt;Gilbarco Meters-&gt;Gilbarco Encore &amp; Eclipse (894)</t>
  </si>
  <si>
    <t xml:space="preserve">Shop By Category-&gt;Dispenser Parts, Electronic Boards &amp; Equipment-&gt;Rebuilt &amp; Exchange Dispenser Equipment-&gt;Meters-&gt;Gilbarco Meters-&gt;Highline - Electronic (891)</t>
  </si>
  <si>
    <t xml:space="preserve">Shop By Category-&gt;Dispenser Parts, Electronic Boards &amp; Equipment-&gt;Rebuilt &amp; Exchange Dispenser Equipment-&gt;Meters-&gt;Gilbarco Meters-&gt;LC Meters (897)</t>
  </si>
  <si>
    <t xml:space="preserve">Shop By Category-&gt;Dispenser Parts, Electronic Boards &amp; Equipment-&gt;Rebuilt &amp; Exchange Dispenser Equipment-&gt;Meters-&gt;Gilbarco Meters-&gt;Legacy High-Flow  (890)</t>
  </si>
  <si>
    <t xml:space="preserve">Shop By Category-&gt;Dispenser Parts, Electronic Boards &amp; Equipment-&gt;Rebuilt &amp; Exchange Dispenser Equipment-&gt;Meters-&gt;Gilbarco Meters-&gt;M&amp;S 80 (895)</t>
  </si>
  <si>
    <t xml:space="preserve">Shop By Category-&gt;Dispenser Parts, Electronic Boards &amp; Equipment-&gt;Rebuilt &amp; Exchange Dispenser Equipment-&gt;Meters-&gt;Gilbarco Meters-&gt;Trimline (892)</t>
  </si>
  <si>
    <t xml:space="preserve">Shop By Category-&gt;Dispenser Parts, Electronic Boards &amp; Equipment-&gt;Rebuilt &amp; Exchange Dispenser Equipment-&gt;Meters-&gt;Liquid Controls Meters (898)</t>
  </si>
  <si>
    <t xml:space="preserve">Shop By Category-&gt;Dispenser Parts, Electronic Boards &amp; Equipment-&gt;Rebuilt &amp; Exchange Dispenser Equipment-&gt;Meters-&gt;Liquid Controls Meters-&gt;1 - Screw Dust Cover (900)</t>
  </si>
  <si>
    <t xml:space="preserve">Shop By Category-&gt;Dispenser Parts, Electronic Boards &amp; Equipment-&gt;Rebuilt &amp; Exchange Dispenser Equipment-&gt;Meters-&gt;Liquid Controls Meters-&gt;1 or 2 - Screw Dust Covers (901)</t>
  </si>
  <si>
    <t xml:space="preserve">Shop By Category-&gt;Dispenser Parts, Electronic Boards &amp; Equipment-&gt;Rebuilt &amp; Exchange Dispenser Equipment-&gt;Meters-&gt;Liquid Controls Meters-&gt;2 - Screw Dust Cover (899)</t>
  </si>
  <si>
    <t xml:space="preserve">Shop By Category-&gt;Dispenser Parts, Electronic Boards &amp; Equipment-&gt;Rebuilt &amp; Exchange Dispenser Equipment-&gt;Meters-&gt;Liquid Controls Meters-&gt;4 - Screw Dust Cover (903)</t>
  </si>
  <si>
    <t xml:space="preserve">Shop By Category-&gt;Dispenser Parts, Electronic Boards &amp; Equipment-&gt;Rebuilt &amp; Exchange Dispenser Equipment-&gt;Meters-&gt;Liquid Controls Meters-&gt;Direct Drive to Pulser (902)</t>
  </si>
  <si>
    <t xml:space="preserve">Shop By Category-&gt;Dispenser Parts, Electronic Boards &amp; Equipment-&gt;Rebuilt &amp; Exchange Dispenser Equipment-&gt;Meters-&gt;Liquid Controls Meters-&gt;LC M5 Adjusters (906)</t>
  </si>
  <si>
    <t xml:space="preserve">Shop By Category-&gt;Dispenser Parts, Electronic Boards &amp; Equipment-&gt;Rebuilt &amp; Exchange Dispenser Equipment-&gt;Meters-&gt;Liquid Controls Meters-&gt;LC M5 for Wayne Select Ultra High Capacity (UHC) (905)</t>
  </si>
  <si>
    <t xml:space="preserve">Shop By Category-&gt;Dispenser Parts, Electronic Boards &amp; Equipment-&gt;Rebuilt &amp; Exchange Dispenser Equipment-&gt;Meters-&gt;Liquid Controls Meters-&gt;LC M7 Meters (907)</t>
  </si>
  <si>
    <t xml:space="preserve">Shop By Category-&gt;Dispenser Parts, Electronic Boards &amp; Equipment-&gt;Rebuilt &amp; Exchange Dispenser Equipment-&gt;Meters-&gt;Liquid Controls Meters-&gt;LC Packing Gland's (904)</t>
  </si>
  <si>
    <t xml:space="preserve">Shop By Category-&gt;Dispenser Parts, Electronic Boards &amp; Equipment-&gt;Rebuilt &amp; Exchange Dispenser Equipment-&gt;Meters-&gt;Schlumberger Meters (908)</t>
  </si>
  <si>
    <t xml:space="preserve">Shop By Category-&gt;Dispenser Parts, Electronic Boards &amp; Equipment-&gt;Rebuilt &amp; Exchange Dispenser Equipment-&gt;Meters-&gt;SouthWest Meters (909)</t>
  </si>
  <si>
    <t xml:space="preserve">Shop By Category-&gt;Dispenser Parts, Electronic Boards &amp; Equipment-&gt;Rebuilt &amp; Exchange Dispenser Equipment-&gt;Meters-&gt;Tokheim Meters (910)</t>
  </si>
  <si>
    <t xml:space="preserve">Shop By Category-&gt;Dispenser Parts, Electronic Boards &amp; Equipment-&gt;Rebuilt &amp; Exchange Dispenser Equipment-&gt;Meters-&gt;Tokheim Meters-&gt;Tokheim 100 Meter (914)</t>
  </si>
  <si>
    <t xml:space="preserve">Shop By Category-&gt;Dispenser Parts, Electronic Boards &amp; Equipment-&gt;Rebuilt &amp; Exchange Dispenser Equipment-&gt;Meters-&gt;Tokheim Meters-&gt;Tokheim 890 KK (913)</t>
  </si>
  <si>
    <t xml:space="preserve">Shop By Category-&gt;Dispenser Parts, Electronic Boards &amp; Equipment-&gt;Rebuilt &amp; Exchange Dispenser Equipment-&gt;Meters-&gt;Tokheim Meters-&gt;Tokheim LC Meters (912)</t>
  </si>
  <si>
    <t xml:space="preserve">Shop By Category-&gt;Dispenser Parts, Electronic Boards &amp; Equipment-&gt;Rebuilt &amp; Exchange Dispenser Equipment-&gt;Meters-&gt;Tokheim Meters-&gt;Tokheim Meter 898K (911)</t>
  </si>
  <si>
    <t xml:space="preserve">Shop By Category-&gt;Dispenser Parts, Electronic Boards &amp; Equipment-&gt;Rebuilt &amp; Exchange Dispenser Equipment-&gt;Meters-&gt;Wayne Meters (915)</t>
  </si>
  <si>
    <t xml:space="preserve">Shop By Category-&gt;Dispenser Parts, Electronic Boards &amp; Equipment-&gt;Rebuilt &amp; Exchange Dispenser Equipment-&gt;Meters-&gt;Wayne Meters-&gt;2PM Electronic (918)</t>
  </si>
  <si>
    <t xml:space="preserve">Shop By Category-&gt;Dispenser Parts, Electronic Boards &amp; Equipment-&gt;Rebuilt &amp; Exchange Dispenser Equipment-&gt;Meters-&gt;Wayne Meters-&gt;2PM-4/5/6 (919)</t>
  </si>
  <si>
    <t xml:space="preserve">Shop By Category-&gt;Dispenser Parts, Electronic Boards &amp; Equipment-&gt;Rebuilt &amp; Exchange Dispenser Equipment-&gt;Meters-&gt;Wayne Meters-&gt;iMeter (916)</t>
  </si>
  <si>
    <t xml:space="preserve">Shop By Category-&gt;Dispenser Parts, Electronic Boards &amp; Equipment-&gt;Rebuilt &amp; Exchange Dispenser Equipment-&gt;Meters-&gt;Wayne Meters-&gt;Wayne LC Meters (920)</t>
  </si>
  <si>
    <t xml:space="preserve">Shop By Category-&gt;Dispenser Parts, Electronic Boards &amp; Equipment-&gt;Rebuilt &amp; Exchange Dispenser Equipment-&gt;Meters-&gt;Wayne Meters-&gt;Wayne Meters For ULSD  (917)</t>
  </si>
  <si>
    <t xml:space="preserve">Shop By Category-&gt;Dispenser Parts, Electronic Boards &amp; Equipment-&gt;Rebuilt &amp; Exchange Dispenser Equipment-&gt;Printers (921)</t>
  </si>
  <si>
    <t xml:space="preserve">Shop By Category-&gt;Dispenser Parts, Electronic Boards &amp; Equipment-&gt;Rebuilt &amp; Exchange Dispenser Equipment-&gt;Printers-&gt;In The Pump Printers (922)</t>
  </si>
  <si>
    <t xml:space="preserve">Shop By Category-&gt;Dispenser Parts, Electronic Boards &amp; Equipment-&gt;Rebuilt &amp; Exchange Dispenser Equipment-&gt;Printers-&gt;In The Pump Printers-&gt;Bennett (923)</t>
  </si>
  <si>
    <t xml:space="preserve">Shop By Category-&gt;Dispenser Parts, Electronic Boards &amp; Equipment-&gt;Rebuilt &amp; Exchange Dispenser Equipment-&gt;Printers-&gt;In The Pump Printers-&gt;Gilbarco (924)</t>
  </si>
  <si>
    <t xml:space="preserve">Shop By Category-&gt;Dispenser Parts, Electronic Boards &amp; Equipment-&gt;Rebuilt &amp; Exchange Dispenser Equipment-&gt;Printers-&gt;In The Pump Printers-&gt;Tokheim (926)</t>
  </si>
  <si>
    <t xml:space="preserve">Shop By Category-&gt;Dispenser Parts, Electronic Boards &amp; Equipment-&gt;Rebuilt &amp; Exchange Dispenser Equipment-&gt;Printers-&gt;In The Pump Printers-&gt;Tokheim (Schlumberger) (925)</t>
  </si>
  <si>
    <t xml:space="preserve">Shop By Category-&gt;Dispenser Parts, Electronic Boards &amp; Equipment-&gt;Rebuilt &amp; Exchange Dispenser Equipment-&gt;Printers-&gt;In The Pump Printers-&gt;Wayne (927)</t>
  </si>
  <si>
    <t xml:space="preserve">Shop By Category-&gt;Dispenser Parts, Electronic Boards &amp; Equipment-&gt;Rebuilt &amp; Exchange Dispenser Equipment-&gt;Printers-&gt;Journal &amp; Receipt Printers (928)</t>
  </si>
  <si>
    <t xml:space="preserve">Shop By Category-&gt;Dispenser Parts, Electronic Boards &amp; Equipment-&gt;Rebuilt &amp; Exchange Dispenser Equipment-&gt;Printers-&gt;Journal &amp; Receipt Printers-&gt;Bennett (929)</t>
  </si>
  <si>
    <t xml:space="preserve">Shop By Category-&gt;Dispenser Parts, Electronic Boards &amp; Equipment-&gt;Rebuilt &amp; Exchange Dispenser Equipment-&gt;Printers-&gt;Journal &amp; Receipt Printers-&gt;Citizen (930)</t>
  </si>
  <si>
    <t xml:space="preserve">Shop By Category-&gt;Dispenser Parts, Electronic Boards &amp; Equipment-&gt;Rebuilt &amp; Exchange Dispenser Equipment-&gt;Printers-&gt;Journal &amp; Receipt Printers-&gt;Epson (931)</t>
  </si>
  <si>
    <t xml:space="preserve">Shop By Category-&gt;Dispenser Parts, Electronic Boards &amp; Equipment-&gt;Rebuilt &amp; Exchange Dispenser Equipment-&gt;Printers-&gt;Journal &amp; Receipt Printers-&gt;Fill-Rite (932)</t>
  </si>
  <si>
    <t xml:space="preserve">Shop By Category-&gt;Dispenser Parts, Electronic Boards &amp; Equipment-&gt;Rebuilt &amp; Exchange Dispenser Equipment-&gt;Printers-&gt;Journal &amp; Receipt Printers-&gt;Gasboy (933)</t>
  </si>
  <si>
    <t xml:space="preserve">Shop By Category-&gt;Dispenser Parts, Electronic Boards &amp; Equipment-&gt;Rebuilt &amp; Exchange Dispenser Equipment-&gt;Printers-&gt;Journal &amp; Receipt Printers-&gt;Gilbarco (934)</t>
  </si>
  <si>
    <t xml:space="preserve">Shop By Category-&gt;Dispenser Parts, Electronic Boards &amp; Equipment-&gt;Rebuilt &amp; Exchange Dispenser Equipment-&gt;Printers-&gt;Journal &amp; Receipt Printers-&gt;Ithaca (935)</t>
  </si>
  <si>
    <t xml:space="preserve">Shop By Category-&gt;Dispenser Parts, Electronic Boards &amp; Equipment-&gt;Rebuilt &amp; Exchange Dispenser Equipment-&gt;Printers-&gt;Journal &amp; Receipt Printers-&gt;Koppens (936)</t>
  </si>
  <si>
    <t xml:space="preserve">Shop By Category-&gt;Dispenser Parts, Electronic Boards &amp; Equipment-&gt;Rebuilt &amp; Exchange Dispenser Equipment-&gt;Printers-&gt;Journal &amp; Receipt Printers-&gt;Liquid Controls (937)</t>
  </si>
  <si>
    <t xml:space="preserve">Shop By Category-&gt;Dispenser Parts, Electronic Boards &amp; Equipment-&gt;Rebuilt &amp; Exchange Dispenser Equipment-&gt;Printers-&gt;Journal &amp; Receipt Printers-&gt;Olivetti (938)</t>
  </si>
  <si>
    <t xml:space="preserve">Shop By Category-&gt;Dispenser Parts, Electronic Boards &amp; Equipment-&gt;Rebuilt &amp; Exchange Dispenser Equipment-&gt;Printers-&gt;Journal &amp; Receipt Printers-&gt;Southwest (939)</t>
  </si>
  <si>
    <t xml:space="preserve">Shop By Category-&gt;Dispenser Parts, Electronic Boards &amp; Equipment-&gt;Rebuilt &amp; Exchange Dispenser Equipment-&gt;Printers-&gt;Journal &amp; Receipt Printers-&gt;Suntronic (940)</t>
  </si>
  <si>
    <t xml:space="preserve">Shop By Category-&gt;Dispenser Parts, Electronic Boards &amp; Equipment-&gt;Rebuilt &amp; Exchange Dispenser Equipment-&gt;Printers-&gt;Journal &amp; Receipt Printers-&gt;TMS (941)</t>
  </si>
  <si>
    <t xml:space="preserve">Shop By Category-&gt;Dispenser Parts, Electronic Boards &amp; Equipment-&gt;Rebuilt &amp; Exchange Dispenser Equipment-&gt;Printers-&gt;Journal &amp; Receipt Printers-&gt;Tokheim (942)</t>
  </si>
  <si>
    <t xml:space="preserve">Shop By Category-&gt;Dispenser Parts, Electronic Boards &amp; Equipment-&gt;Rebuilt &amp; Exchange Dispenser Equipment-&gt;Printers-&gt;Journal &amp; Receipt Printers-&gt;VeriFone (943)</t>
  </si>
  <si>
    <t xml:space="preserve">Shop By Category-&gt;Dispenser Parts, Electronic Boards &amp; Equipment-&gt;Rebuilt &amp; Exchange Dispenser Equipment-&gt;Printers-&gt;Journal &amp; Receipt Printers-&gt;Wayne (944)</t>
  </si>
  <si>
    <t xml:space="preserve">Shop By Category-&gt;Dispenser Parts, Electronic Boards &amp; Equipment-&gt;Rebuilt &amp; Exchange Dispenser Equipment-&gt;Printers-&gt;Tank Level Printers (945)</t>
  </si>
  <si>
    <t xml:space="preserve">Shop By Category-&gt;Dispenser Parts, Electronic Boards &amp; Equipment-&gt;Rebuilt &amp; Exchange Dispenser Equipment-&gt;Printers-&gt;Tank Level Printers-&gt;EBW (946)</t>
  </si>
  <si>
    <t xml:space="preserve">Shop By Category-&gt;Dispenser Parts, Electronic Boards &amp; Equipment-&gt;Rebuilt &amp; Exchange Dispenser Equipment-&gt;Printers-&gt;Tank Level Printers-&gt;EECO (947)</t>
  </si>
  <si>
    <t xml:space="preserve">Shop By Category-&gt;Dispenser Parts, Electronic Boards &amp; Equipment-&gt;Rebuilt &amp; Exchange Dispenser Equipment-&gt;Printers-&gt;Tank Level Printers-&gt;Incon (948)</t>
  </si>
  <si>
    <t xml:space="preserve">Shop By Category-&gt;Dispenser Parts, Electronic Boards &amp; Equipment-&gt;Rebuilt &amp; Exchange Dispenser Equipment-&gt;Printers-&gt;Tank Level Printers-&gt;Red Jacket (949)</t>
  </si>
  <si>
    <t xml:space="preserve">Shop By Category-&gt;Dispenser Parts, Electronic Boards &amp; Equipment-&gt;Rebuilt &amp; Exchange Dispenser Equipment-&gt;Printers-&gt;Tank Level Printers-&gt;Veeder Root (950)</t>
  </si>
  <si>
    <t xml:space="preserve">Shop By Category-&gt;Dispenser Parts, Electronic Boards &amp; Equipment-&gt;Rebuilt &amp; Exchange Dispenser Equipment-&gt;Printers-&gt;Power Supplies (951)</t>
  </si>
  <si>
    <t xml:space="preserve">Shop By Category-&gt;Dispenser Parts, Electronic Boards &amp; Equipment-&gt;Rebuilt &amp; Exchange Dispenser Equipment-&gt;Pulsers (952)</t>
  </si>
  <si>
    <t xml:space="preserve">Shop By Category-&gt;Dispenser Parts, Electronic Boards &amp; Equipment-&gt;Rebuilt &amp; Exchange Dispenser Equipment-&gt;Pulsers-&gt;Gilbarco Pulsers (954)</t>
  </si>
  <si>
    <t xml:space="preserve">Shop By Category-&gt;Dispenser Parts, Electronic Boards &amp; Equipment-&gt;Rebuilt &amp; Exchange Dispenser Equipment-&gt;Pulsers-&gt;Rapid Fire Pulser (953)</t>
  </si>
  <si>
    <t xml:space="preserve">Shop By Category-&gt;Dispenser Parts, Electronic Boards &amp; Equipment-&gt;Rebuilt &amp; Exchange Dispenser Equipment-&gt;Pulsers-&gt;Veeder Root Pulsers (955)</t>
  </si>
  <si>
    <t xml:space="preserve">Shop By Category-&gt;Dispenser Parts, Electronic Boards &amp; Equipment-&gt;Rebuilt &amp; Exchange Dispenser Equipment-&gt;Pulsers-&gt;Veeder Root Pulsers-&gt;Computer Pulsers (957)</t>
  </si>
  <si>
    <t xml:space="preserve">Shop By Category-&gt;Dispenser Parts, Electronic Boards &amp; Equipment-&gt;Rebuilt &amp; Exchange Dispenser Equipment-&gt;Pulsers-&gt;Veeder Root Pulsers-&gt;Non-Computer Pulsers (958)</t>
  </si>
  <si>
    <t xml:space="preserve">Shop By Category-&gt;Dispenser Parts, Electronic Boards &amp; Equipment-&gt;Rebuilt &amp; Exchange Dispenser Equipment-&gt;Pulsers-&gt;Veeder Root Pulsers-&gt;Pulsers for Multiple Applications (960)</t>
  </si>
  <si>
    <t xml:space="preserve">Shop By Category-&gt;Dispenser Parts, Electronic Boards &amp; Equipment-&gt;Rebuilt &amp; Exchange Dispenser Equipment-&gt;Pulsers-&gt;Veeder Root Pulsers-&gt;Veeder Root Pulser Totalizer (959)</t>
  </si>
  <si>
    <t xml:space="preserve">Shop By Category-&gt;Dispenser Parts, Electronic Boards &amp; Equipment-&gt;Rebuilt &amp; Exchange Dispenser Equipment-&gt;Pulsers-&gt;Veeder Root Pulsers-&gt;Visible Register Pulsers (956)</t>
  </si>
  <si>
    <t xml:space="preserve">Shop By Category-&gt;Dispenser Parts, Electronic Boards &amp; Equipment-&gt;Rebuilt &amp; Exchange Dispenser Equipment-&gt;Pumping Units (961)</t>
  </si>
  <si>
    <t xml:space="preserve">Shop By Category-&gt;Dispenser Parts, Electronic Boards &amp; Equipment-&gt;Rebuilt &amp; Exchange Dispenser Equipment-&gt;Pumping Units-&gt;Bennett  (962)</t>
  </si>
  <si>
    <t xml:space="preserve">Shop By Category-&gt;Dispenser Parts, Electronic Boards &amp; Equipment-&gt;Rebuilt &amp; Exchange Dispenser Equipment-&gt;Pumping Units-&gt;Blackmer (963)</t>
  </si>
  <si>
    <t xml:space="preserve">Shop By Category-&gt;Dispenser Parts, Electronic Boards &amp; Equipment-&gt;Rebuilt &amp; Exchange Dispenser Equipment-&gt;Pumping Units-&gt;Gasboy (964)</t>
  </si>
  <si>
    <t xml:space="preserve">Shop By Category-&gt;Dispenser Parts, Electronic Boards &amp; Equipment-&gt;Rebuilt &amp; Exchange Dispenser Equipment-&gt;Pumping Units-&gt;Gilbarco (965)</t>
  </si>
  <si>
    <t xml:space="preserve">Shop By Category-&gt;Dispenser Parts, Electronic Boards &amp; Equipment-&gt;Rebuilt &amp; Exchange Dispenser Equipment-&gt;Pumping Units-&gt;Southwest (966)</t>
  </si>
  <si>
    <t xml:space="preserve">Shop By Category-&gt;Dispenser Parts, Electronic Boards &amp; Equipment-&gt;Rebuilt &amp; Exchange Dispenser Equipment-&gt;Pumping Units-&gt;Tokheim (967)</t>
  </si>
  <si>
    <t xml:space="preserve">Shop By Category-&gt;Dispenser Parts, Electronic Boards &amp; Equipment-&gt;Rebuilt &amp; Exchange Dispenser Equipment-&gt;Pumping Units-&gt;Wayne (968)</t>
  </si>
  <si>
    <t xml:space="preserve">Shop By Category-&gt;Dispenser Parts, Electronic Boards &amp; Equipment-&gt;Rebuilt &amp; Exchange Dispenser Equipment-&gt;Ticket Printers &amp; Visible Registers (969)</t>
  </si>
  <si>
    <t xml:space="preserve">Shop By Category-&gt;Dispenser Parts, Electronic Boards &amp; Equipment-&gt;Rebuilt &amp; Exchange Dispenser Equipment-&gt;Ticket Printers &amp; Visible Registers-&gt;Visible Registers (970)</t>
  </si>
  <si>
    <t xml:space="preserve">Shop By Category-&gt;Dispenser Parts, Electronic Boards &amp; Equipment-&gt;Rebuilt &amp; Exchange Dispenser Equipment-&gt;Ticket Printers &amp; Visible Registers-&gt;Visible Registers-&gt;7887 Series - New Style (971)</t>
  </si>
  <si>
    <t xml:space="preserve">Shop By Category-&gt;Dispenser Parts, Electronic Boards &amp; Equipment-&gt;Rebuilt &amp; Exchange Dispenser Equipment-&gt;Ticket Printers &amp; Visible Registers-&gt;Visible Registers-&gt;169200 Series - Old Style (972)</t>
  </si>
  <si>
    <t xml:space="preserve">Shop By Category-&gt;Dispenser Parts, Electronic Boards &amp; Equipment-&gt;Rebuilt &amp; Exchange Dispenser Equipment-&gt;Ticket Printers &amp; Visible Registers-&gt;Master Duplicators - Visible Register and Printer (973)</t>
  </si>
  <si>
    <t xml:space="preserve">Shop By Category-&gt;Dispenser Parts, Electronic Boards &amp; Equipment-&gt;Rebuilt &amp; Exchange Dispenser Equipment-&gt;Ticket Printers &amp; Visible Registers-&gt;Ticket Printers (974)</t>
  </si>
  <si>
    <t xml:space="preserve">Shop By Category-&gt;Dispenser Parts, Electronic Boards &amp; Equipment-&gt;Rebuilt &amp; Exchange Dispenser Equipment-&gt;Ticket Printers &amp; Visible Registers-&gt;Pulser Gear Kit (975)</t>
  </si>
  <si>
    <t xml:space="preserve">Shop By Category-&gt;Dispenser Parts, Electronic Boards &amp; Equipment-&gt;Rebuilt &amp; Exchange Dispenser Equipment-&gt;Ticket Printers &amp; Visible Registers-&gt;Visible Register Totalizers (976)</t>
  </si>
  <si>
    <t xml:space="preserve">Shop By Category-&gt;Dispenser Parts, Electronic Boards &amp; Equipment-&gt;Rebuilt &amp; Exchange Dispenser Equipment-&gt;Ticket Printers &amp; Visible Registers-&gt;Visible Register Totalizers-&gt;169200 Series - Old Style (978)</t>
  </si>
  <si>
    <t xml:space="preserve">Shop By Category-&gt;Dispenser Parts, Electronic Boards &amp; Equipment-&gt;Rebuilt &amp; Exchange Dispenser Equipment-&gt;Ticket Printers &amp; Visible Registers-&gt;Visible Register Totalizers-&gt;7887 Series - New Style (977)</t>
  </si>
  <si>
    <t xml:space="preserve">Shop By Category-&gt;Dispenser Parts, Electronic Boards &amp; Equipment-&gt;Rebuilt &amp; Exchange Dispenser Equipment-&gt;Valves (979)</t>
  </si>
  <si>
    <t xml:space="preserve">Shop By Category-&gt;Dispenser Parts, Electronic Boards &amp; Equipment-&gt;Rebuilt &amp; Exchange Dispenser Equipment-&gt;Valves-&gt;Gasboy Valves (983)</t>
  </si>
  <si>
    <t xml:space="preserve">Shop By Category-&gt;Dispenser Parts, Electronic Boards &amp; Equipment-&gt;Rebuilt &amp; Exchange Dispenser Equipment-&gt;Valves-&gt;Gilbarco Valves (980)</t>
  </si>
  <si>
    <t xml:space="preserve">Shop By Category-&gt;Dispenser Parts, Electronic Boards &amp; Equipment-&gt;Rebuilt &amp; Exchange Dispenser Equipment-&gt;Valves-&gt;Tokheim Valves (982)</t>
  </si>
  <si>
    <t xml:space="preserve">Shop By Category-&gt;Dispenser Parts, Electronic Boards &amp; Equipment-&gt;Rebuilt &amp; Exchange Dispenser Equipment-&gt;Valves-&gt;Wayne Valves (981)</t>
  </si>
  <si>
    <t xml:space="preserve">Shop By Category-&gt;Dispenser Parts, Electronic Boards &amp; Equipment-&gt;Rebuilt &amp; Exchange Dispenser Equipment-&gt;Vapor Recovery Pumps (984)</t>
  </si>
  <si>
    <t xml:space="preserve">Shop By Category-&gt;Dispenser Parts, Electronic Boards &amp; Equipment-&gt;Rebuilt &amp; Exchange Dispenser Equipment-&gt;Vapor Recovery Pumps-&gt;Blackmer Vapor Recovery Pumps (990)</t>
  </si>
  <si>
    <t xml:space="preserve">Shop By Category-&gt;Dispenser Parts, Electronic Boards &amp; Equipment-&gt;Rebuilt &amp; Exchange Dispenser Equipment-&gt;Vapor Recovery Pumps-&gt;Gilbarco Vapor Recovery Pumps  (986)</t>
  </si>
  <si>
    <t xml:space="preserve">Shop By Category-&gt;Dispenser Parts, Electronic Boards &amp; Equipment-&gt;Rebuilt &amp; Exchange Dispenser Equipment-&gt;Vapor Recovery Pumps-&gt;Healy Vapor Recovery Pumps (985)</t>
  </si>
  <si>
    <t xml:space="preserve">Shop By Category-&gt;Dispenser Parts, Electronic Boards &amp; Equipment-&gt;Rebuilt &amp; Exchange Dispenser Equipment-&gt;Vapor Recovery Pumps-&gt;OPW Vapor Recovery Pumps (991)</t>
  </si>
  <si>
    <t xml:space="preserve">Shop By Category-&gt;Dispenser Parts, Electronic Boards &amp; Equipment-&gt;Rebuilt &amp; Exchange Dispenser Equipment-&gt;Vapor Recovery Pumps-&gt;Schlumberger Vapor Recovery Pumps (987)</t>
  </si>
  <si>
    <t xml:space="preserve">Shop By Category-&gt;Dispenser Parts, Electronic Boards &amp; Equipment-&gt;Rebuilt &amp; Exchange Dispenser Equipment-&gt;Vapor Recovery Pumps-&gt;Tokheim Vapor Recovery Pumps (988)</t>
  </si>
  <si>
    <t xml:space="preserve">Shop By Category-&gt;Dispenser Parts, Electronic Boards &amp; Equipment-&gt;Rebuilt &amp; Exchange Dispenser Equipment-&gt;Vapor Recovery Pumps-&gt;Wayne Vapor Recovery Pumps (989)</t>
  </si>
  <si>
    <t xml:space="preserve">Shop By Category-&gt;Dispenser Parts, Electronic Boards &amp; Equipment-&gt;Rebuilt &amp; Exchange Dispenser Equipment-&gt;Counters (992)</t>
  </si>
  <si>
    <t xml:space="preserve">Shop By Category-&gt;Filters (104)</t>
  </si>
  <si>
    <t xml:space="preserve">Shop By Category-&gt;Filters-&gt;Aviation Filters (233)</t>
  </si>
  <si>
    <t xml:space="preserve">Shop By Category-&gt;Filters-&gt;Bio-Fuels (224)</t>
  </si>
  <si>
    <t xml:space="preserve">Shop By Category-&gt;Filters-&gt;DEF Filters (137)</t>
  </si>
  <si>
    <t xml:space="preserve">Shop By Category-&gt;Filters-&gt;Filter Elements (223)</t>
  </si>
  <si>
    <t xml:space="preserve">Shop By Category-&gt;Filters-&gt;Filter Head Adapters (57)</t>
  </si>
  <si>
    <t xml:space="preserve">Shop By Category-&gt;Filters-&gt;High Flow Filters (213)</t>
  </si>
  <si>
    <t xml:space="preserve">Shop By Category-&gt;Filters-&gt;Spin-On Filters (38)</t>
  </si>
  <si>
    <t xml:space="preserve">Shop By Category-&gt;Fuel Purifying (83)</t>
  </si>
  <si>
    <t xml:space="preserve">Shop By Category-&gt;Fuel Treatment (80)</t>
  </si>
  <si>
    <t xml:space="preserve">Shop By Category-&gt;Generator Day Tanks (263)</t>
  </si>
  <si>
    <t xml:space="preserve">Shop By Category-&gt;Generator Day Tanks-&gt;UTRS Series Generator Day Tanks (283)</t>
  </si>
  <si>
    <t xml:space="preserve">Shop By Category-&gt;Generator Day Tanks-&gt;Generator Day Tank Parts &amp; Accessories (278)</t>
  </si>
  <si>
    <t xml:space="preserve">Shop By Category-&gt;Generator Day Tanks-&gt;Generator Day Tank Parts &amp; Accessories-&gt;Motors (615)</t>
  </si>
  <si>
    <t xml:space="preserve">Shop By Category-&gt;Generator Day Tanks-&gt;Generator Day Tank Parts &amp; Accessories-&gt;Generator Day Tank Overfill Prevention Valves (292)</t>
  </si>
  <si>
    <t xml:space="preserve">Shop By Category-&gt;Generator Day Tanks-&gt;Generator Day Tank Parts &amp; Accessories-&gt;Generator Day Tank Remote Alarm Panels (289)</t>
  </si>
  <si>
    <t xml:space="preserve">Shop By Category-&gt;Generator Day Tanks-&gt;Generator Day Tank Parts &amp; Accessories-&gt;Generator Day Tank Vents (290)</t>
  </si>
  <si>
    <t xml:space="preserve">Shop By Category-&gt;Generator Day Tanks-&gt;Generator Day Tank Parts &amp; Accessories-&gt;Tramont TRE Series Generator Day Tank Parts &amp; Accessories (280)</t>
  </si>
  <si>
    <t xml:space="preserve">Shop By Category-&gt;Generator Day Tanks-&gt;Generator Day Tank Parts &amp; Accessories-&gt;Tramont TRS Series Generator Day Tank Parts &amp; Accessories (279)</t>
  </si>
  <si>
    <t xml:space="preserve">Shop By Category-&gt;Generator Day Tanks-&gt;Generator Day Tank Parts &amp; Accessories-&gt;Tramont TRX Series Generator Day Tank Parts &amp; Accessories (281)</t>
  </si>
  <si>
    <t xml:space="preserve">Shop By Category-&gt;Generators (2)</t>
  </si>
  <si>
    <t xml:space="preserve">Shop By Category-&gt;Generators-&gt;Emergency Generators (22)</t>
  </si>
  <si>
    <t xml:space="preserve">Shop By Category-&gt;Generators-&gt;Portable Generators (21)</t>
  </si>
  <si>
    <t xml:space="preserve">Shop By Category-&gt;Generators-&gt;Portable Generators-&gt;1,000 - 4,999 Watts (811)</t>
  </si>
  <si>
    <t xml:space="preserve">Shop By Category-&gt;Generators-&gt;Portable Generators-&gt;5,000 - 6,999 Watts  (812)</t>
  </si>
  <si>
    <t xml:space="preserve">Shop By Category-&gt;Generators-&gt;Portable Generators-&gt;7,000 - 9,999 Watts (813)</t>
  </si>
  <si>
    <t xml:space="preserve">Shop By Category-&gt;Generators-&gt;Portable Generators-&gt;10,000 - 29,999 Watts (818)</t>
  </si>
  <si>
    <t xml:space="preserve">Shop By Category-&gt;Hoses (808)</t>
  </si>
  <si>
    <t xml:space="preserve">Shop By Category-&gt;Hoses-&gt;DEF Fluid Outlet Hoses (810)</t>
  </si>
  <si>
    <t xml:space="preserve">Shop By Category-&gt;Hoses-&gt;Dispenser Hoses (27)</t>
  </si>
  <si>
    <t xml:space="preserve">Shop By Category-&gt;Hoses-&gt;Farm Hoses (809)</t>
  </si>
  <si>
    <t xml:space="preserve">Shop By Category-&gt;Lube Equipment (25)</t>
  </si>
  <si>
    <t xml:space="preserve">Shop By Category-&gt;Lube Equipment-&gt;Bulk Fluid Dispensers (48)</t>
  </si>
  <si>
    <t xml:space="preserve">Shop By Category-&gt;Lube Equipment-&gt;Control Handles (49)</t>
  </si>
  <si>
    <t xml:space="preserve">Shop By Category-&gt;Lube Equipment-&gt;Control Handles-&gt;Digital Control Handles (84)</t>
  </si>
  <si>
    <t xml:space="preserve">Shop By Category-&gt;Lube Equipment-&gt;Control Handles-&gt;Mechanical Control Handles (85)</t>
  </si>
  <si>
    <t xml:space="preserve">Shop By Category-&gt;Lube Equipment-&gt;Control Handles-&gt;Mechanical Control Handles (Liters) (86)</t>
  </si>
  <si>
    <t xml:space="preserve">Shop By Category-&gt;Lube Equipment-&gt;Diaphragm Pumps (727)</t>
  </si>
  <si>
    <t xml:space="preserve">Shop By Category-&gt;Lube Equipment-&gt;Grease Pumps (711)</t>
  </si>
  <si>
    <t xml:space="preserve">Shop By Category-&gt;Lube Equipment-&gt;Hose Reels (51)</t>
  </si>
  <si>
    <t xml:space="preserve">Shop By Category-&gt;Lube Equipment-&gt;Hose Reels-&gt;Air &amp; Water Hose Reels (88)</t>
  </si>
  <si>
    <t xml:space="preserve">Shop By Category-&gt;Lube Equipment-&gt;Hose Reels-&gt;Grease Hose Reel (87)</t>
  </si>
  <si>
    <t xml:space="preserve">Shop By Category-&gt;Lube Equipment-&gt;Hose Reels-&gt;Oil, ATF &amp; Gear Lube Hose Reels (89)</t>
  </si>
  <si>
    <t xml:space="preserve">Shop By Category-&gt;Lube Equipment-&gt;Oil / Gear Lube Pumps (714)</t>
  </si>
  <si>
    <t xml:space="preserve">Shop By Category-&gt;Lube Equipment-&gt;Oil Pumps (50)</t>
  </si>
  <si>
    <t xml:space="preserve">Shop By Category-&gt;Lube Equipment-&gt;Portable Packages (739)</t>
  </si>
  <si>
    <t xml:space="preserve">Shop By Category-&gt;Lube Equipment-&gt;Portable Packages-&gt;Portable Grease Packages (740)</t>
  </si>
  <si>
    <t xml:space="preserve">Shop By Category-&gt;Lube Equipment-&gt;Stackable Oil &amp; Lubricant Storage Tanks (78)</t>
  </si>
  <si>
    <t xml:space="preserve">Shop By Category-&gt;Meters (28)</t>
  </si>
  <si>
    <t xml:space="preserve">Shop By Category-&gt;Meters-&gt;Consumer Flow Meters (179)</t>
  </si>
  <si>
    <t xml:space="preserve">Shop By Category-&gt;Meters-&gt;Consumer Flow Meters-&gt;Digital Flow Meters (999)</t>
  </si>
  <si>
    <t xml:space="preserve">Shop By Category-&gt;Meters-&gt;Consumer Flow Meters-&gt;Mechanical 3 Wheel Register (998)</t>
  </si>
  <si>
    <t xml:space="preserve">Shop By Category-&gt;Meters-&gt;Consumer Flow Meters-&gt;Mechanical 4 Wheel Register (833)</t>
  </si>
  <si>
    <t xml:space="preserve">Shop By Category-&gt;Meters-&gt;Herbicide &amp; Chemical Meters (1003)</t>
  </si>
  <si>
    <t xml:space="preserve">Shop By Category-&gt;Meters-&gt;Mechanical Registers (307)</t>
  </si>
  <si>
    <t xml:space="preserve">Shop By Category-&gt;Meters-&gt;Mechanical Registers-&gt;New Mechanical Registers (308)</t>
  </si>
  <si>
    <t xml:space="preserve">Shop By Category-&gt;Meters-&gt;Mechanical Registers-&gt;Rebuilt / Exchange Mechanical Registers (309)</t>
  </si>
  <si>
    <t xml:space="preserve">Shop By Category-&gt;Meters-&gt;Mechanical Registers-&gt;Rebuilt / Exchange Mechanical Registers-&gt;7887 Series - New Style (320)</t>
  </si>
  <si>
    <t xml:space="preserve">Shop By Category-&gt;Meters-&gt;Mechanical Registers-&gt;Rebuilt / Exchange Mechanical Registers-&gt;169200 Series - Old Style (321)</t>
  </si>
  <si>
    <t xml:space="preserve">Shop By Category-&gt;Meters-&gt;Oil Meters (1002)</t>
  </si>
  <si>
    <t xml:space="preserve">Shop By Category-&gt;Meters-&gt;Positive Displacement Flow Meters (175)</t>
  </si>
  <si>
    <t xml:space="preserve">Shop By Category-&gt;Meters-&gt;Positive Displacement Flow Meters-&gt;Flow Meter Mechanical Registers (177)</t>
  </si>
  <si>
    <t xml:space="preserve">Shop By Category-&gt;Meters-&gt;Positive Displacement Flow Meters-&gt;Flow Meter Printers (178)</t>
  </si>
  <si>
    <t xml:space="preserve">Shop By Category-&gt;Meters-&gt;Positive Displacement Flow Meters-&gt;Positive Displacement Flow Meters (176)</t>
  </si>
  <si>
    <t xml:space="preserve">Shop By Category-&gt;Meters-&gt;Water Meters (1004)</t>
  </si>
  <si>
    <t xml:space="preserve">Shop By Category-&gt;Nozzles, Swivels &amp; Breakaways (7)</t>
  </si>
  <si>
    <t xml:space="preserve">Shop By Category-&gt;Nozzles, Swivels &amp; Breakaways-&gt;Aviation Refueling Nozzles (1000)</t>
  </si>
  <si>
    <t xml:space="preserve">Shop By Category-&gt;Nozzles, Swivels &amp; Breakaways-&gt;Bulk Nozzles (243)</t>
  </si>
  <si>
    <t xml:space="preserve">Shop By Category-&gt;Nozzles, Swivels &amp; Breakaways-&gt;DEF Nozzles (1001)</t>
  </si>
  <si>
    <t xml:space="preserve">Shop By Category-&gt;Nozzles, Swivels &amp; Breakaways-&gt;Gas Station Nozzles (165)</t>
  </si>
  <si>
    <t xml:space="preserve">Shop By Category-&gt;Nozzles, Swivels &amp; Breakaways-&gt;Gas Station Nozzles-&gt;Diesel Gas Station Nozzles (802)</t>
  </si>
  <si>
    <t xml:space="preserve">Shop By Category-&gt;Nozzles, Swivels &amp; Breakaways-&gt;Gas Station Nozzles-&gt;Hi-Flow Diesel Truck Stop Nozzles (804)</t>
  </si>
  <si>
    <t xml:space="preserve">Shop By Category-&gt;Nozzles, Swivels &amp; Breakaways-&gt;Gas Station Nozzles-&gt;Unleaded Gas Station Nozzles (801)</t>
  </si>
  <si>
    <t xml:space="preserve">Shop By Category-&gt;Nozzles, Swivels &amp; Breakaways-&gt;Gas Station Nozzles-&gt;Other Gas Station Nozzles (807)</t>
  </si>
  <si>
    <t xml:space="preserve">Shop By Category-&gt;Nozzles, Swivels &amp; Breakaways-&gt;Swivels &amp; Breakaways (166)</t>
  </si>
  <si>
    <t xml:space="preserve">Shop By Category-&gt;Pumps (293)</t>
  </si>
  <si>
    <t xml:space="preserve">Shop By Category-&gt;Pumps-&gt;Agricultural Transfer Pumps (302)</t>
  </si>
  <si>
    <t xml:space="preserve">Shop By Category-&gt;Pumps-&gt;Aviation Transfer Pumps (296)</t>
  </si>
  <si>
    <t xml:space="preserve">Shop By Category-&gt;Pumps-&gt;Chemical Transfer Pumps (300)</t>
  </si>
  <si>
    <t xml:space="preserve">Shop By Category-&gt;Pumps-&gt;Diaphragm Pumps (786)</t>
  </si>
  <si>
    <t xml:space="preserve">Shop By Category-&gt;Pumps-&gt;Engine Driven Pumps (758)</t>
  </si>
  <si>
    <t xml:space="preserve">Shop By Category-&gt;Pumps-&gt;Engine Driven Pumps-&gt;Dredging &amp; Dewatering Pumps (771)</t>
  </si>
  <si>
    <t xml:space="preserve">Shop By Category-&gt;Pumps-&gt;Engine Driven Pumps-&gt;Premium Trash Pumps (766)</t>
  </si>
  <si>
    <t xml:space="preserve">Shop By Category-&gt;Pumps-&gt;Engine Driven Pumps-&gt;Solid Handling Pumps (770)</t>
  </si>
  <si>
    <t xml:space="preserve">Shop By Category-&gt;Pumps-&gt;Engine Driven Pumps-&gt;Trash Pumps (767)</t>
  </si>
  <si>
    <t xml:space="preserve">Shop By Category-&gt;Pumps-&gt;Explosion Proof Engine Driven Pump (792)</t>
  </si>
  <si>
    <t xml:space="preserve">Shop By Category-&gt;Pumps-&gt;Filtration Transfer Pumps (301)</t>
  </si>
  <si>
    <t xml:space="preserve">Shop By Category-&gt;Pumps-&gt;Fuel Transfer Pumps (144)</t>
  </si>
  <si>
    <t xml:space="preserve">Shop By Category-&gt;Pumps-&gt;Fuel Transfer Pumps-&gt;12 Volt Fuel Pumps (20)</t>
  </si>
  <si>
    <t xml:space="preserve">Shop By Category-&gt;Pumps-&gt;Fuel Transfer Pumps-&gt;12 Volt Fuel Pumps-&gt;8 GPM 12 Volt Fuel Pumps (207)</t>
  </si>
  <si>
    <t xml:space="preserve">Shop By Category-&gt;Pumps-&gt;Fuel Transfer Pumps-&gt;12 Volt Fuel Pumps-&gt;13 GPM 12 Volt Fuel Pumps (221)</t>
  </si>
  <si>
    <t xml:space="preserve">Shop By Category-&gt;Pumps-&gt;Fuel Transfer Pumps-&gt;12 Volt Fuel Pumps-&gt;15 GPM 12 Volt Fuel Pumps (208)</t>
  </si>
  <si>
    <t xml:space="preserve">Shop By Category-&gt;Pumps-&gt;Fuel Transfer Pumps-&gt;12 Volt Fuel Pumps-&gt;18 GPM 12 Volt Fuel Pumps (209)</t>
  </si>
  <si>
    <t xml:space="preserve">Shop By Category-&gt;Pumps-&gt;Fuel Transfer Pumps-&gt;12 Volt Fuel Pumps-&gt;25 GPM 12 Volt Fuel Pumps (210)</t>
  </si>
  <si>
    <t xml:space="preserve">Shop By Category-&gt;Pumps-&gt;Fuel Transfer Pumps-&gt;115 Volt Fuel Pumps (215)</t>
  </si>
  <si>
    <t xml:space="preserve">Shop By Category-&gt;Pumps-&gt;Fuel Transfer Pumps-&gt;115 Volt Fuel Pumps-&gt;13 GPM 115 Volt Fuel Pumps (216)</t>
  </si>
  <si>
    <t xml:space="preserve">Shop By Category-&gt;Pumps-&gt;Fuel Transfer Pumps-&gt;115 Volt Fuel Pumps-&gt;15 GPM 115 Volt Fuel Pumps (217)</t>
  </si>
  <si>
    <t xml:space="preserve">Shop By Category-&gt;Pumps-&gt;Fuel Transfer Pumps-&gt;115 Volt Fuel Pumps-&gt;20 GPM 115 Volt Fuel Pumps (218)</t>
  </si>
  <si>
    <t xml:space="preserve">Shop By Category-&gt;Pumps-&gt;Fuel Transfer Pumps-&gt;115 Volt Fuel Pumps-&gt;30 GPM 115 Volt Fuel Pumps (220)</t>
  </si>
  <si>
    <t xml:space="preserve">Shop By Category-&gt;Pumps-&gt;Fuel Transfer Pumps-&gt;115 Volt Fuel Pumps-&gt;35 GPM 115 Volt Fuel Pumps (219)</t>
  </si>
  <si>
    <t xml:space="preserve">Shop By Category-&gt;Pumps-&gt;High Pressure Pumps (773)</t>
  </si>
  <si>
    <t xml:space="preserve">Shop By Category-&gt;Pumps-&gt;Industrial Transfer Pumps (294)</t>
  </si>
  <si>
    <t xml:space="preserve">Shop By Category-&gt;Pumps-&gt;Marine Transfer Pumps (299)</t>
  </si>
  <si>
    <t xml:space="preserve">Shop By Category-&gt;Pumps-&gt;Mining Transfer Pumps (303)</t>
  </si>
  <si>
    <t xml:space="preserve">Shop By Category-&gt;Pumps-&gt;Petroleum Transfer Pumps (295)</t>
  </si>
  <si>
    <t xml:space="preserve">Shop By Category-&gt;Pumps-&gt;Self Priming Sprinkler/Booster Pumps (830)</t>
  </si>
  <si>
    <t xml:space="preserve">Shop By Category-&gt;Pumps-&gt;Self Priming Utility Pumps (Non-Flammable Liquids) (790)</t>
  </si>
  <si>
    <t xml:space="preserve">Shop By Category-&gt;Pumps-&gt;Sewage Trash Pumps (831)</t>
  </si>
  <si>
    <t xml:space="preserve">Shop By Category-&gt;Pumps-&gt;Transportation Transfer Pumps (297)</t>
  </si>
  <si>
    <t xml:space="preserve">Shop By Category-&gt;Pumps-&gt;Water Pumps (146)</t>
  </si>
  <si>
    <t xml:space="preserve">Shop By Category-&gt;Pumps-&gt;Water Pumps-&gt;Engine Driven Water Pumps (14)</t>
  </si>
  <si>
    <t xml:space="preserve">Shop By Category-&gt;Pumps-&gt;Water Pumps-&gt;Water Submersible Pumps (15)</t>
  </si>
  <si>
    <t xml:space="preserve">Shop By Category-&gt;Pumps-&gt;Water Pumps-&gt;Water Submersible Pumps-&gt;Dewatering Utility Water Submersible Pumps  (153)</t>
  </si>
  <si>
    <t xml:space="preserve">Shop By Category-&gt;Pumps-&gt;Water Pumps-&gt;Water Submersible Pumps-&gt;Dewatering Utility Water Submersible Pumps -&gt;1/2 HP Dewatering Utility Water Submersible Pumps 	 (155)</t>
  </si>
  <si>
    <t xml:space="preserve">Shop By Category-&gt;Pumps-&gt;Water Pumps-&gt;Water Submersible Pumps-&gt;Dewatering Utility Water Submersible Pumps -&gt;1/3 HP Dewatering Utility Water Submersible Pumps (154)</t>
  </si>
  <si>
    <t xml:space="preserve">Shop By Category-&gt;Pumps-&gt;Water Pumps-&gt;Water Submersible Pumps-&gt;Dewatering Utility Water Submersible Pumps -&gt;1/6 HP Dewatering Utility Water Submersible Pumps (152)</t>
  </si>
  <si>
    <t xml:space="preserve">Shop By Category-&gt;Pumps-&gt;Water Pumps-&gt;Water Submersible Pumps-&gt;Effluent Water Submersible Pumps (156)</t>
  </si>
  <si>
    <t xml:space="preserve">Shop By Category-&gt;Pumps-&gt;Water Pumps-&gt;Water Submersible Pumps-&gt;Effluent Water Submersible Pumps-&gt;Effluent Water Submersible Pumps (163)</t>
  </si>
  <si>
    <t xml:space="preserve">Shop By Category-&gt;Pumps-&gt;Water Pumps-&gt;Water Submersible Pumps-&gt;Effluent Water Submersible Pumps-&gt;Effluent Water Submersible Pumps-&gt;1/2 HP Effluent Water Submersible Pumps (60)</t>
  </si>
  <si>
    <t xml:space="preserve">Shop By Category-&gt;Pumps-&gt;Water Pumps-&gt;Water Submersible Pumps-&gt;Effluent Water Submersible Pumps-&gt;Effluent Water Submersible Pumps-&gt;1/3 HP Effluent Water Submersible Pumps (59)</t>
  </si>
  <si>
    <t xml:space="preserve">Shop By Category-&gt;Pumps-&gt;Water Pumps-&gt;Water Submersible Pumps-&gt;Effluent Water Submersible Pumps-&gt;High-Head Effluent Water Submersible Pumps (162)</t>
  </si>
  <si>
    <t xml:space="preserve">Shop By Category-&gt;Pumps-&gt;Water Pumps-&gt;Water Submersible Pumps-&gt;Sewage Water Submersible Pumps (157)</t>
  </si>
  <si>
    <t xml:space="preserve">Shop By Category-&gt;Pumps-&gt;Water Pumps-&gt;Water Submersible Pumps-&gt;Small Water Submersible Pumps (160)</t>
  </si>
  <si>
    <t xml:space="preserve">Shop By Category-&gt;Pumps-&gt;Water Pumps-&gt;Water Submersible Pumps-&gt;Sump Water Submersible Pumps (158)</t>
  </si>
  <si>
    <t xml:space="preserve">Shop By Category-&gt;Pumps-&gt;Water Pumps-&gt;Water Submersible Pumps-&gt;Sump Water Submersible Pumps-&gt;1/3 HP Sump Water Submersible Pumps (159)</t>
  </si>
  <si>
    <t xml:space="preserve">Shop By Category-&gt;Pumps-&gt;Water Pumps-&gt;Water Submersible Pumps-&gt;Sump Water Submersible Pumps-&gt;1/4 HP Sump Water Submersible Pumps (58)</t>
  </si>
  <si>
    <t xml:space="preserve">Shop By Category-&gt;Pumps-&gt;Cabinet Dispenser Pumps (44)</t>
  </si>
  <si>
    <t xml:space="preserve">Shop By Category-&gt;Pumps-&gt;Power Take Off (PTO) Truck Pumps (222)</t>
  </si>
  <si>
    <t xml:space="preserve">Shop By Category-&gt;Rebuilt &amp; Exchange Petroleum Equipment (620)</t>
  </si>
  <si>
    <t xml:space="preserve">Shop By Category-&gt;Rebuilt &amp; Exchange Petroleum Equipment-&gt;Cash Drawers (316)</t>
  </si>
  <si>
    <t xml:space="preserve">Shop By Category-&gt;Rebuilt &amp; Exchange Petroleum Equipment-&gt;Cash Drawers-&gt;Gilbarco (602)</t>
  </si>
  <si>
    <t xml:space="preserve">Shop By Category-&gt;Rebuilt &amp; Exchange Petroleum Equipment-&gt;Cash Drawers-&gt;VeriFone (613)</t>
  </si>
  <si>
    <t xml:space="preserve">Shop By Category-&gt;Rebuilt &amp; Exchange Petroleum Equipment-&gt;Cash Drawers-&gt;Wayne (614)</t>
  </si>
  <si>
    <t xml:space="preserve">Shop By Category-&gt;Rebuilt &amp; Exchange Petroleum Equipment-&gt;Cash Drawers-&gt;Replacement Tills &amp; Covers (605)</t>
  </si>
  <si>
    <t xml:space="preserve">Shop By Category-&gt;Rebuilt &amp; Exchange Petroleum Equipment-&gt;Cash Drawers-&gt;Replacement Keys (621)</t>
  </si>
  <si>
    <t xml:space="preserve">Shop By Category-&gt;Rebuilt &amp; Exchange Petroleum Equipment-&gt;Computers (556)</t>
  </si>
  <si>
    <t xml:space="preserve">Shop By Category-&gt;Rebuilt &amp; Exchange Petroleum Equipment-&gt;Computers-&gt;Computer Exchange (558)</t>
  </si>
  <si>
    <t xml:space="preserve">Shop By Category-&gt;Rebuilt &amp; Exchange Petroleum Equipment-&gt;Computers-&gt;Computer Exchange-&gt;Standard Manual Reset (Two Handle) (796)</t>
  </si>
  <si>
    <t xml:space="preserve">Shop By Category-&gt;Rebuilt &amp; Exchange Petroleum Equipment-&gt;Computers-&gt;Computer Exchange-&gt;Tokheim Full Automatic Manual Reset (Single Handle) (797)</t>
  </si>
  <si>
    <t xml:space="preserve">Shop By Category-&gt;Rebuilt &amp; Exchange Petroleum Equipment-&gt;Computers-&gt;Computer Exchange-&gt;Veeder-Root Electric Reset (Thru Shaft Rotary) (798)</t>
  </si>
  <si>
    <t xml:space="preserve">Shop By Category-&gt;Rebuilt &amp; Exchange Petroleum Equipment-&gt;Computers-&gt;Computer Exchange-&gt;Gilbarco Electric Reset (Extended Center Shaft) (799)</t>
  </si>
  <si>
    <t xml:space="preserve">Shop By Category-&gt;Rebuilt &amp; Exchange Petroleum Equipment-&gt;Computers-&gt;Computer Exchange-&gt;Tokheim Electric Reset (Power) (800)</t>
  </si>
  <si>
    <t xml:space="preserve">Shop By Category-&gt;Rebuilt &amp; Exchange Petroleum Equipment-&gt;Computers-&gt;Computer Upgrades &amp; Conversions (628)</t>
  </si>
  <si>
    <t xml:space="preserve">Shop By Category-&gt;Rebuilt &amp; Exchange Petroleum Equipment-&gt;Computers-&gt;Computers - Canada (629)</t>
  </si>
  <si>
    <t xml:space="preserve">Shop By Category-&gt;Rebuilt &amp; Exchange Petroleum Equipment-&gt;Computers-&gt;Computer Parts - Gears, Decals &amp; Seals (630)</t>
  </si>
  <si>
    <t xml:space="preserve">Shop By Category-&gt;Rebuilt &amp; Exchange Petroleum Equipment-&gt;Computers-&gt;Totalizers for Computers (637)</t>
  </si>
  <si>
    <t xml:space="preserve">Shop By Category-&gt;Rebuilt &amp; Exchange Petroleum Equipment-&gt;Computers-&gt;Totalizers for Computers-&gt;Gallon Totalizers (639)</t>
  </si>
  <si>
    <t xml:space="preserve">Shop By Category-&gt;Rebuilt &amp; Exchange Petroleum Equipment-&gt;Computers-&gt;Totalizers for Computers-&gt;Money Totalizers (638)</t>
  </si>
  <si>
    <t xml:space="preserve">Shop By Category-&gt;Rebuilt &amp; Exchange Petroleum Equipment-&gt;Non-Computers (568)</t>
  </si>
  <si>
    <t xml:space="preserve">Shop By Category-&gt;Rebuilt &amp; Exchange Petroleum Equipment-&gt;Non-Computers-&gt;Non-Computers for General Applications (631)</t>
  </si>
  <si>
    <t xml:space="preserve">Shop By Category-&gt;Rebuilt &amp; Exchange Petroleum Equipment-&gt;Non-Computers-&gt;Non-Computers for Gasboy Model 9100 Series (632)</t>
  </si>
  <si>
    <t xml:space="preserve">Shop By Category-&gt;Rebuilt &amp; Exchange Petroleum Equipment-&gt;Non-Computers-&gt;Non-Computers Gasboy Models 52, 53, 150, 1500, 2150, 5200 &amp; 5300 (633)</t>
  </si>
  <si>
    <t xml:space="preserve">Shop By Category-&gt;Rebuilt &amp; Exchange Petroleum Equipment-&gt;Non-Computers-&gt;Non-Computers for Gilbarco Models 625 &amp; 650 (634)</t>
  </si>
  <si>
    <t xml:space="preserve">Shop By Category-&gt;Rebuilt &amp; Exchange Petroleum Equipment-&gt;Non-Computers-&gt;Non-Computers ONLY for Tokheim Model 785 High Volume (635)</t>
  </si>
  <si>
    <t xml:space="preserve">Shop By Category-&gt;Rebuilt &amp; Exchange Petroleum Equipment-&gt;Non-Computers-&gt;Non-Computers for Canada (636)</t>
  </si>
  <si>
    <t xml:space="preserve">Shop By Category-&gt;Rebuilt &amp; Exchange Petroleum Equipment-&gt;Non-Computers-&gt;Totalizers for Non-Computers (640)</t>
  </si>
  <si>
    <t xml:space="preserve">Shop By Category-&gt;Rebuilt &amp; Exchange Petroleum Equipment-&gt;Electric Resets (581)</t>
  </si>
  <si>
    <t xml:space="preserve">Shop By Category-&gt;Rebuilt &amp; Exchange Petroleum Equipment-&gt;Electric Resets-&gt;Gilbarco Electric Resets (585)</t>
  </si>
  <si>
    <t xml:space="preserve">Shop By Category-&gt;Rebuilt &amp; Exchange Petroleum Equipment-&gt;Electric Resets-&gt;Gilbarco Electric Resets-&gt;Lighted Electric Reset (583)</t>
  </si>
  <si>
    <t xml:space="preserve">Shop By Category-&gt;Rebuilt &amp; Exchange Petroleum Equipment-&gt;Electric Resets-&gt;Gilbarco Electric Resets-&gt;Unlighted Electric Resets (582)</t>
  </si>
  <si>
    <t xml:space="preserve">Shop By Category-&gt;Rebuilt &amp; Exchange Petroleum Equipment-&gt;Electric Resets-&gt;Gilbarco Electric Resets-&gt;Internal Mechanisms (584)</t>
  </si>
  <si>
    <t xml:space="preserve">Shop By Category-&gt;Rebuilt &amp; Exchange Petroleum Equipment-&gt;Electric Resets-&gt;Veeder-Root Electric Resets (586)</t>
  </si>
  <si>
    <t xml:space="preserve">Shop By Category-&gt;Rebuilt &amp; Exchange Petroleum Equipment-&gt;Electric Resets-&gt;Veeder-Root Electric Resets-&gt;For Bennett (588)</t>
  </si>
  <si>
    <t xml:space="preserve">Shop By Category-&gt;Rebuilt &amp; Exchange Petroleum Equipment-&gt;Electric Resets-&gt;Veeder-Root Electric Resets-&gt;For Gasboy (589)</t>
  </si>
  <si>
    <t xml:space="preserve">Shop By Category-&gt;Rebuilt &amp; Exchange Petroleum Equipment-&gt;Electric Resets-&gt;Veeder-Root Electric Resets-&gt;For Veeder-Root (587)</t>
  </si>
  <si>
    <t xml:space="preserve">Shop By Category-&gt;Rebuilt &amp; Exchange Petroleum Equipment-&gt;Electric Resets-&gt;Veeder-Root Electric Resets-&gt;For Wayne (590)</t>
  </si>
  <si>
    <t xml:space="preserve">Shop By Category-&gt;Rebuilt &amp; Exchange Petroleum Equipment-&gt;Electric Resets-&gt;Veeder-Root Electric Resets-&gt;For Wayne Reliance (591)</t>
  </si>
  <si>
    <t xml:space="preserve">Shop By Category-&gt;Rebuilt &amp; Exchange Petroleum Equipment-&gt;Electric Resets-&gt;Southwest Electric Resets - Frame Mounted (592)</t>
  </si>
  <si>
    <t xml:space="preserve">Shop By Category-&gt;Rebuilt &amp; Exchange Petroleum Equipment-&gt;Electric Resets-&gt;Tokheim Electric Resets (593)</t>
  </si>
  <si>
    <t xml:space="preserve">Shop By Category-&gt;Rebuilt &amp; Exchange Petroleum Equipment-&gt;Electric Resets-&gt;Electric Reset Parts (Sold Outright) (641)</t>
  </si>
  <si>
    <t xml:space="preserve">Shop By Category-&gt;Rebuilt &amp; Exchange Petroleum Equipment-&gt;Meters (645)</t>
  </si>
  <si>
    <t xml:space="preserve">Shop By Category-&gt;Rebuilt &amp; Exchange Petroleum Equipment-&gt;Meters-&gt;Bennett Meters (646)</t>
  </si>
  <si>
    <t xml:space="preserve">Shop By Category-&gt;Rebuilt &amp; Exchange Petroleum Equipment-&gt;Meters-&gt;Bennett Meters-&gt;2000 &amp; 3000 (649)</t>
  </si>
  <si>
    <t xml:space="preserve">Shop By Category-&gt;Rebuilt &amp; Exchange Petroleum Equipment-&gt;Meters-&gt;Bennett Meters-&gt;4000 (Type 40) (648)</t>
  </si>
  <si>
    <t xml:space="preserve">Shop By Category-&gt;Rebuilt &amp; Exchange Petroleum Equipment-&gt;Meters-&gt;Bennett Meters-&gt;LC Meters (651)</t>
  </si>
  <si>
    <t xml:space="preserve">Shop By Category-&gt;Rebuilt &amp; Exchange Petroleum Equipment-&gt;Meters-&gt;Bennett Meters-&gt;SB-100 (647)</t>
  </si>
  <si>
    <t xml:space="preserve">Shop By Category-&gt;Rebuilt &amp; Exchange Petroleum Equipment-&gt;Meters-&gt;Gasboy Meters (664)</t>
  </si>
  <si>
    <t xml:space="preserve">Shop By Category-&gt;Rebuilt &amp; Exchange Petroleum Equipment-&gt;Meters-&gt;Gasboy Meters-&gt;CFT Meters for K-Series Atlas (686)</t>
  </si>
  <si>
    <t xml:space="preserve">Shop By Category-&gt;Rebuilt &amp; Exchange Petroleum Equipment-&gt;Meters-&gt;Gasboy Meters-&gt;Gilbarco Meter (665)</t>
  </si>
  <si>
    <t xml:space="preserve">Shop By Category-&gt;Rebuilt &amp; Exchange Petroleum Equipment-&gt;Meters-&gt;Gasboy Meters-&gt;LC Meters (678)</t>
  </si>
  <si>
    <t xml:space="preserve">Shop By Category-&gt;Rebuilt &amp; Exchange Petroleum Equipment-&gt;Meters-&gt;Gasboy Meters-&gt;Q-Series (698)</t>
  </si>
  <si>
    <t xml:space="preserve">Shop By Category-&gt;Rebuilt &amp; Exchange Petroleum Equipment-&gt;Meters-&gt;Gasboy Meters-&gt;Tokheim Meter 898K (672)</t>
  </si>
  <si>
    <t xml:space="preserve">Shop By Category-&gt;Rebuilt &amp; Exchange Petroleum Equipment-&gt;Meters-&gt;Gilbarco Meters (690)</t>
  </si>
  <si>
    <t xml:space="preserve">Shop By Category-&gt;Rebuilt &amp; Exchange Petroleum Equipment-&gt;Meters-&gt;Gilbarco Meters-&gt;Advantage (691)</t>
  </si>
  <si>
    <t xml:space="preserve">Shop By Category-&gt;Rebuilt &amp; Exchange Petroleum Equipment-&gt;Meters-&gt;Gilbarco Meters-&gt;Gasboy Q-Series (704)</t>
  </si>
  <si>
    <t xml:space="preserve">Shop By Category-&gt;Rebuilt &amp; Exchange Petroleum Equipment-&gt;Meters-&gt;Gilbarco Meters-&gt;Gilbarco - Old Style (695)</t>
  </si>
  <si>
    <t xml:space="preserve">Shop By Category-&gt;Rebuilt &amp; Exchange Petroleum Equipment-&gt;Meters-&gt;Gilbarco Meters-&gt;Gilbarco Encore &amp; Eclipse (696)</t>
  </si>
  <si>
    <t xml:space="preserve">Shop By Category-&gt;Rebuilt &amp; Exchange Petroleum Equipment-&gt;Meters-&gt;Gilbarco Meters-&gt;Highline - Electronic (693)</t>
  </si>
  <si>
    <t xml:space="preserve">Shop By Category-&gt;Rebuilt &amp; Exchange Petroleum Equipment-&gt;Meters-&gt;Gilbarco Meters-&gt;LC Meters (707)</t>
  </si>
  <si>
    <t xml:space="preserve">Shop By Category-&gt;Rebuilt &amp; Exchange Petroleum Equipment-&gt;Meters-&gt;Gilbarco Meters-&gt;Legacy High-Flow  (692)</t>
  </si>
  <si>
    <t xml:space="preserve">Shop By Category-&gt;Rebuilt &amp; Exchange Petroleum Equipment-&gt;Meters-&gt;Gilbarco Meters-&gt;M&amp;S 80 (697)</t>
  </si>
  <si>
    <t xml:space="preserve">Shop By Category-&gt;Rebuilt &amp; Exchange Petroleum Equipment-&gt;Meters-&gt;Gilbarco Meters-&gt;Trimline (694)</t>
  </si>
  <si>
    <t xml:space="preserve">Shop By Category-&gt;Rebuilt &amp; Exchange Petroleum Equipment-&gt;Meters-&gt;Liquid Controls Meters (715)</t>
  </si>
  <si>
    <t xml:space="preserve">Shop By Category-&gt;Rebuilt &amp; Exchange Petroleum Equipment-&gt;Meters-&gt;Liquid Controls Meters-&gt;1 - Screw Dust Cover (717)</t>
  </si>
  <si>
    <t xml:space="preserve">Shop By Category-&gt;Rebuilt &amp; Exchange Petroleum Equipment-&gt;Meters-&gt;Liquid Controls Meters-&gt;1 or 2 - Screw Dust Covers (718)</t>
  </si>
  <si>
    <t xml:space="preserve">Shop By Category-&gt;Rebuilt &amp; Exchange Petroleum Equipment-&gt;Meters-&gt;Liquid Controls Meters-&gt;2 - Screw Dust Cover (716)</t>
  </si>
  <si>
    <t xml:space="preserve">Shop By Category-&gt;Rebuilt &amp; Exchange Petroleum Equipment-&gt;Meters-&gt;Liquid Controls Meters-&gt;4 - Screw Dust Cover (720)</t>
  </si>
  <si>
    <t xml:space="preserve">Shop By Category-&gt;Rebuilt &amp; Exchange Petroleum Equipment-&gt;Meters-&gt;Liquid Controls Meters-&gt;Direct Drive to Pulser (719)</t>
  </si>
  <si>
    <t xml:space="preserve">Shop By Category-&gt;Rebuilt &amp; Exchange Petroleum Equipment-&gt;Meters-&gt;Liquid Controls Meters-&gt;LC M5 Adjusters (723)</t>
  </si>
  <si>
    <t xml:space="preserve">Shop By Category-&gt;Rebuilt &amp; Exchange Petroleum Equipment-&gt;Meters-&gt;Liquid Controls Meters-&gt;LC M5 for Wayne Select Ultra High Capacity (UHC) (722)</t>
  </si>
  <si>
    <t xml:space="preserve">Shop By Category-&gt;Rebuilt &amp; Exchange Petroleum Equipment-&gt;Meters-&gt;Liquid Controls Meters-&gt;LC M7 Meters (724)</t>
  </si>
  <si>
    <t xml:space="preserve">Shop By Category-&gt;Rebuilt &amp; Exchange Petroleum Equipment-&gt;Meters-&gt;Liquid Controls Meters-&gt;LC Packing Gland's (721)</t>
  </si>
  <si>
    <t xml:space="preserve">Shop By Category-&gt;Rebuilt &amp; Exchange Petroleum Equipment-&gt;Meters-&gt;Schlumberger Meters (725)</t>
  </si>
  <si>
    <t xml:space="preserve">Shop By Category-&gt;Rebuilt &amp; Exchange Petroleum Equipment-&gt;Meters-&gt;SouthWest Meters (726)</t>
  </si>
  <si>
    <t xml:space="preserve">Shop By Category-&gt;Rebuilt &amp; Exchange Petroleum Equipment-&gt;Meters-&gt;Tokheim Meters (728)</t>
  </si>
  <si>
    <t xml:space="preserve">Shop By Category-&gt;Rebuilt &amp; Exchange Petroleum Equipment-&gt;Meters-&gt;Tokheim Meters-&gt;Tokheim 100 Meter (732)</t>
  </si>
  <si>
    <t xml:space="preserve">Shop By Category-&gt;Rebuilt &amp; Exchange Petroleum Equipment-&gt;Meters-&gt;Tokheim Meters-&gt;Tokheim 890 KK (731)</t>
  </si>
  <si>
    <t xml:space="preserve">Shop By Category-&gt;Rebuilt &amp; Exchange Petroleum Equipment-&gt;Meters-&gt;Tokheim Meters-&gt;Tokheim LC Meters (730)</t>
  </si>
  <si>
    <t xml:space="preserve">Shop By Category-&gt;Rebuilt &amp; Exchange Petroleum Equipment-&gt;Meters-&gt;Tokheim Meters-&gt;Tokheim Meter 898K (729)</t>
  </si>
  <si>
    <t xml:space="preserve">Shop By Category-&gt;Rebuilt &amp; Exchange Petroleum Equipment-&gt;Meters-&gt;Wayne Meters (733)</t>
  </si>
  <si>
    <t xml:space="preserve">Shop By Category-&gt;Rebuilt &amp; Exchange Petroleum Equipment-&gt;Meters-&gt;Wayne Meters-&gt;2PM Electronic (736)</t>
  </si>
  <si>
    <t xml:space="preserve">Shop By Category-&gt;Rebuilt &amp; Exchange Petroleum Equipment-&gt;Meters-&gt;Wayne Meters-&gt;2PM-4/5/6 (737)</t>
  </si>
  <si>
    <t xml:space="preserve">Shop By Category-&gt;Rebuilt &amp; Exchange Petroleum Equipment-&gt;Meters-&gt;Wayne Meters-&gt;iMeter (734)</t>
  </si>
  <si>
    <t xml:space="preserve">Shop By Category-&gt;Rebuilt &amp; Exchange Petroleum Equipment-&gt;Meters-&gt;Wayne Meters-&gt;Wayne LC Meters (738)</t>
  </si>
  <si>
    <t xml:space="preserve">Shop By Category-&gt;Rebuilt &amp; Exchange Petroleum Equipment-&gt;Meters-&gt;Wayne Meters-&gt;Wayne Meters For ULSD  (735)</t>
  </si>
  <si>
    <t xml:space="preserve">Shop By Category-&gt;Rebuilt &amp; Exchange Petroleum Equipment-&gt;Printers (650)</t>
  </si>
  <si>
    <t xml:space="preserve">Shop By Category-&gt;Rebuilt &amp; Exchange Petroleum Equipment-&gt;Printers-&gt;In The Pump Printers (652)</t>
  </si>
  <si>
    <t xml:space="preserve">Shop By Category-&gt;Rebuilt &amp; Exchange Petroleum Equipment-&gt;Printers-&gt;In The Pump Printers-&gt;Bennett (673)</t>
  </si>
  <si>
    <t xml:space="preserve">Shop By Category-&gt;Rebuilt &amp; Exchange Petroleum Equipment-&gt;Printers-&gt;In The Pump Printers-&gt;Gilbarco (674)</t>
  </si>
  <si>
    <t xml:space="preserve">Shop By Category-&gt;Rebuilt &amp; Exchange Petroleum Equipment-&gt;Printers-&gt;In The Pump Printers-&gt;Tokheim (676)</t>
  </si>
  <si>
    <t xml:space="preserve">Shop By Category-&gt;Rebuilt &amp; Exchange Petroleum Equipment-&gt;Printers-&gt;In The Pump Printers-&gt;Tokheim (Schlumberger) (675)</t>
  </si>
  <si>
    <t xml:space="preserve">Shop By Category-&gt;Rebuilt &amp; Exchange Petroleum Equipment-&gt;Printers-&gt;In The Pump Printers-&gt;Wayne (677)</t>
  </si>
  <si>
    <t xml:space="preserve">Shop By Category-&gt;Rebuilt &amp; Exchange Petroleum Equipment-&gt;Printers-&gt;Journal &amp; Receipt Printers (653)</t>
  </si>
  <si>
    <t xml:space="preserve">Shop By Category-&gt;Rebuilt &amp; Exchange Petroleum Equipment-&gt;Printers-&gt;Journal &amp; Receipt Printers-&gt;Bennett (654)</t>
  </si>
  <si>
    <t xml:space="preserve">Shop By Category-&gt;Rebuilt &amp; Exchange Petroleum Equipment-&gt;Printers-&gt;Journal &amp; Receipt Printers-&gt;Citizen (655)</t>
  </si>
  <si>
    <t xml:space="preserve">Shop By Category-&gt;Rebuilt &amp; Exchange Petroleum Equipment-&gt;Printers-&gt;Journal &amp; Receipt Printers-&gt;Epson (656)</t>
  </si>
  <si>
    <t xml:space="preserve">Shop By Category-&gt;Rebuilt &amp; Exchange Petroleum Equipment-&gt;Printers-&gt;Journal &amp; Receipt Printers-&gt;Fill-Rite (657)</t>
  </si>
  <si>
    <t xml:space="preserve">Shop By Category-&gt;Rebuilt &amp; Exchange Petroleum Equipment-&gt;Printers-&gt;Journal &amp; Receipt Printers-&gt;Gasboy (658)</t>
  </si>
  <si>
    <t xml:space="preserve">Shop By Category-&gt;Rebuilt &amp; Exchange Petroleum Equipment-&gt;Printers-&gt;Journal &amp; Receipt Printers-&gt;Gilbarco (659)</t>
  </si>
  <si>
    <t xml:space="preserve">Shop By Category-&gt;Rebuilt &amp; Exchange Petroleum Equipment-&gt;Printers-&gt;Journal &amp; Receipt Printers-&gt;Ithaca (660)</t>
  </si>
  <si>
    <t xml:space="preserve">Shop By Category-&gt;Rebuilt &amp; Exchange Petroleum Equipment-&gt;Printers-&gt;Journal &amp; Receipt Printers-&gt;Koppens (661)</t>
  </si>
  <si>
    <t xml:space="preserve">Shop By Category-&gt;Rebuilt &amp; Exchange Petroleum Equipment-&gt;Printers-&gt;Journal &amp; Receipt Printers-&gt;Liquid Controls (662)</t>
  </si>
  <si>
    <t xml:space="preserve">Shop By Category-&gt;Rebuilt &amp; Exchange Petroleum Equipment-&gt;Printers-&gt;Journal &amp; Receipt Printers-&gt;Olivetti (663)</t>
  </si>
  <si>
    <t xml:space="preserve">Shop By Category-&gt;Rebuilt &amp; Exchange Petroleum Equipment-&gt;Printers-&gt;Journal &amp; Receipt Printers-&gt;Southwest (666)</t>
  </si>
  <si>
    <t xml:space="preserve">Shop By Category-&gt;Rebuilt &amp; Exchange Petroleum Equipment-&gt;Printers-&gt;Journal &amp; Receipt Printers-&gt;Suntronic (667)</t>
  </si>
  <si>
    <t xml:space="preserve">Shop By Category-&gt;Rebuilt &amp; Exchange Petroleum Equipment-&gt;Printers-&gt;Journal &amp; Receipt Printers-&gt;TMS (668)</t>
  </si>
  <si>
    <t xml:space="preserve">Shop By Category-&gt;Rebuilt &amp; Exchange Petroleum Equipment-&gt;Printers-&gt;Journal &amp; Receipt Printers-&gt;Tokheim (669)</t>
  </si>
  <si>
    <t xml:space="preserve">Shop By Category-&gt;Rebuilt &amp; Exchange Petroleum Equipment-&gt;Printers-&gt;Journal &amp; Receipt Printers-&gt;VeriFone (670)</t>
  </si>
  <si>
    <t xml:space="preserve">Shop By Category-&gt;Rebuilt &amp; Exchange Petroleum Equipment-&gt;Printers-&gt;Journal &amp; Receipt Printers-&gt;Wayne (671)</t>
  </si>
  <si>
    <t xml:space="preserve">Shop By Category-&gt;Rebuilt &amp; Exchange Petroleum Equipment-&gt;Printers-&gt;Tank Level Printers (679)</t>
  </si>
  <si>
    <t xml:space="preserve">Shop By Category-&gt;Rebuilt &amp; Exchange Petroleum Equipment-&gt;Printers-&gt;Tank Level Printers-&gt;EBW (680)</t>
  </si>
  <si>
    <t xml:space="preserve">Shop By Category-&gt;Rebuilt &amp; Exchange Petroleum Equipment-&gt;Printers-&gt;Tank Level Printers-&gt;EECO (681)</t>
  </si>
  <si>
    <t xml:space="preserve">Shop By Category-&gt;Rebuilt &amp; Exchange Petroleum Equipment-&gt;Printers-&gt;Tank Level Printers-&gt;Incon (682)</t>
  </si>
  <si>
    <t xml:space="preserve">Shop By Category-&gt;Rebuilt &amp; Exchange Petroleum Equipment-&gt;Printers-&gt;Tank Level Printers-&gt;Red Jacket (683)</t>
  </si>
  <si>
    <t xml:space="preserve">Shop By Category-&gt;Rebuilt &amp; Exchange Petroleum Equipment-&gt;Printers-&gt;Tank Level Printers-&gt;Veeder Root (684)</t>
  </si>
  <si>
    <t xml:space="preserve">Shop By Category-&gt;Rebuilt &amp; Exchange Petroleum Equipment-&gt;Printers-&gt;Power Supplies (685)</t>
  </si>
  <si>
    <t xml:space="preserve">Shop By Category-&gt;Rebuilt &amp; Exchange Petroleum Equipment-&gt;Pulsers (687)</t>
  </si>
  <si>
    <t xml:space="preserve">Shop By Category-&gt;Rebuilt &amp; Exchange Petroleum Equipment-&gt;Pulsers-&gt;Gilbarco Pulsers (689)</t>
  </si>
  <si>
    <t xml:space="preserve">Shop By Category-&gt;Rebuilt &amp; Exchange Petroleum Equipment-&gt;Pulsers-&gt;Rapid Fire Pulser (688)</t>
  </si>
  <si>
    <t xml:space="preserve">Shop By Category-&gt;Rebuilt &amp; Exchange Petroleum Equipment-&gt;Pulsers-&gt;Veeder Root Pulsers (699)</t>
  </si>
  <si>
    <t xml:space="preserve">Shop By Category-&gt;Rebuilt &amp; Exchange Petroleum Equipment-&gt;Pulsers-&gt;Veeder Root Pulsers-&gt;Computer Pulsers (701)</t>
  </si>
  <si>
    <t xml:space="preserve">Shop By Category-&gt;Rebuilt &amp; Exchange Petroleum Equipment-&gt;Pulsers-&gt;Veeder Root Pulsers-&gt;Non-Computer Pulsers (702)</t>
  </si>
  <si>
    <t xml:space="preserve">Shop By Category-&gt;Rebuilt &amp; Exchange Petroleum Equipment-&gt;Pulsers-&gt;Veeder Root Pulsers-&gt;Pulsers for Multiple Applications (759)</t>
  </si>
  <si>
    <t xml:space="preserve">Shop By Category-&gt;Rebuilt &amp; Exchange Petroleum Equipment-&gt;Pulsers-&gt;Veeder Root Pulsers-&gt;Veeder Root Pulser Totalizer (703)</t>
  </si>
  <si>
    <t xml:space="preserve">Shop By Category-&gt;Rebuilt &amp; Exchange Petroleum Equipment-&gt;Pulsers-&gt;Veeder Root Pulsers-&gt;Visible Register Pulsers (700)</t>
  </si>
  <si>
    <t xml:space="preserve">Shop By Category-&gt;Rebuilt &amp; Exchange Petroleum Equipment-&gt;Pumping Units (705)</t>
  </si>
  <si>
    <t xml:space="preserve">Shop By Category-&gt;Rebuilt &amp; Exchange Petroleum Equipment-&gt;Pumping Units-&gt;Bennett  (706)</t>
  </si>
  <si>
    <t xml:space="preserve">Shop By Category-&gt;Rebuilt &amp; Exchange Petroleum Equipment-&gt;Pumping Units-&gt;Blackmer (708)</t>
  </si>
  <si>
    <t xml:space="preserve">Shop By Category-&gt;Rebuilt &amp; Exchange Petroleum Equipment-&gt;Pumping Units-&gt;Gasboy (709)</t>
  </si>
  <si>
    <t xml:space="preserve">Shop By Category-&gt;Rebuilt &amp; Exchange Petroleum Equipment-&gt;Pumping Units-&gt;Gilbarco (710)</t>
  </si>
  <si>
    <t xml:space="preserve">Shop By Category-&gt;Rebuilt &amp; Exchange Petroleum Equipment-&gt;Pumping Units-&gt;Southwest (768)</t>
  </si>
  <si>
    <t xml:space="preserve">Shop By Category-&gt;Rebuilt &amp; Exchange Petroleum Equipment-&gt;Pumping Units-&gt;Tokheim (769)</t>
  </si>
  <si>
    <t xml:space="preserve">Shop By Category-&gt;Rebuilt &amp; Exchange Petroleum Equipment-&gt;Pumping Units-&gt;Wayne (772)</t>
  </si>
  <si>
    <t xml:space="preserve">Shop By Category-&gt;Rebuilt &amp; Exchange Petroleum Equipment-&gt;Ticket Printers &amp; Visible Registers (313)</t>
  </si>
  <si>
    <t xml:space="preserve">Shop By Category-&gt;Rebuilt &amp; Exchange Petroleum Equipment-&gt;Ticket Printers &amp; Visible Registers-&gt;Visible Registers (622)</t>
  </si>
  <si>
    <t xml:space="preserve">Shop By Category-&gt;Rebuilt &amp; Exchange Petroleum Equipment-&gt;Ticket Printers &amp; Visible Registers-&gt;Visible Registers-&gt;7887 Series - New Style (322)</t>
  </si>
  <si>
    <t xml:space="preserve">Shop By Category-&gt;Rebuilt &amp; Exchange Petroleum Equipment-&gt;Ticket Printers &amp; Visible Registers-&gt;Visible Registers-&gt;169200 Series - Old Style (323)</t>
  </si>
  <si>
    <t xml:space="preserve">Shop By Category-&gt;Rebuilt &amp; Exchange Petroleum Equipment-&gt;Ticket Printers &amp; Visible Registers-&gt;Master Duplicators - Visible Register and Printer (623)</t>
  </si>
  <si>
    <t xml:space="preserve">Shop By Category-&gt;Rebuilt &amp; Exchange Petroleum Equipment-&gt;Ticket Printers &amp; Visible Registers-&gt;Ticket Printers (625)</t>
  </si>
  <si>
    <t xml:space="preserve">Shop By Category-&gt;Rebuilt &amp; Exchange Petroleum Equipment-&gt;Ticket Printers &amp; Visible Registers-&gt;Pulser Gear Kit (627)</t>
  </si>
  <si>
    <t xml:space="preserve">Shop By Category-&gt;Rebuilt &amp; Exchange Petroleum Equipment-&gt;Ticket Printers &amp; Visible Registers-&gt;Visible Register Totalizers (642)</t>
  </si>
  <si>
    <t xml:space="preserve">Shop By Category-&gt;Rebuilt &amp; Exchange Petroleum Equipment-&gt;Ticket Printers &amp; Visible Registers-&gt;Visible Register Totalizers-&gt;169200 Series - Old Style (644)</t>
  </si>
  <si>
    <t xml:space="preserve">Shop By Category-&gt;Rebuilt &amp; Exchange Petroleum Equipment-&gt;Ticket Printers &amp; Visible Registers-&gt;Visible Register Totalizers-&gt;7887 Series - New Style (643)</t>
  </si>
  <si>
    <t xml:space="preserve">Shop By Category-&gt;Rebuilt &amp; Exchange Petroleum Equipment-&gt;Valves (774)</t>
  </si>
  <si>
    <t xml:space="preserve">Shop By Category-&gt;Rebuilt &amp; Exchange Petroleum Equipment-&gt;Valves-&gt;Gasboy Valves (778)</t>
  </si>
  <si>
    <t xml:space="preserve">Shop By Category-&gt;Rebuilt &amp; Exchange Petroleum Equipment-&gt;Valves-&gt;Gilbarco Valves (775)</t>
  </si>
  <si>
    <t xml:space="preserve">Shop By Category-&gt;Rebuilt &amp; Exchange Petroleum Equipment-&gt;Valves-&gt;Tokheim Valves (777)</t>
  </si>
  <si>
    <t xml:space="preserve">Shop By Category-&gt;Rebuilt &amp; Exchange Petroleum Equipment-&gt;Valves-&gt;Wayne Valves (776)</t>
  </si>
  <si>
    <t xml:space="preserve">Shop By Category-&gt;Rebuilt &amp; Exchange Petroleum Equipment-&gt;Vapor Recovery Pumps (779)</t>
  </si>
  <si>
    <t xml:space="preserve">Shop By Category-&gt;Rebuilt &amp; Exchange Petroleum Equipment-&gt;Vapor Recovery Pumps-&gt;Blackmer Vapor Recovery Pumps (787)</t>
  </si>
  <si>
    <t xml:space="preserve">Shop By Category-&gt;Rebuilt &amp; Exchange Petroleum Equipment-&gt;Vapor Recovery Pumps-&gt;Gilbarco Vapor Recovery Pumps  (782)</t>
  </si>
  <si>
    <t xml:space="preserve">Shop By Category-&gt;Rebuilt &amp; Exchange Petroleum Equipment-&gt;Vapor Recovery Pumps-&gt;Healy Vapor Recovery Pumps (781)</t>
  </si>
  <si>
    <t xml:space="preserve">Shop By Category-&gt;Rebuilt &amp; Exchange Petroleum Equipment-&gt;Vapor Recovery Pumps-&gt;OPW Vapor Recovery Pumps (788)</t>
  </si>
  <si>
    <t xml:space="preserve">Shop By Category-&gt;Rebuilt &amp; Exchange Petroleum Equipment-&gt;Vapor Recovery Pumps-&gt;Schlumberger Vapor Recovery Pumps (783)</t>
  </si>
  <si>
    <t xml:space="preserve">Shop By Category-&gt;Rebuilt &amp; Exchange Petroleum Equipment-&gt;Vapor Recovery Pumps-&gt;Tokheim Vapor Recovery Pumps (784)</t>
  </si>
  <si>
    <t xml:space="preserve">Shop By Category-&gt;Rebuilt &amp; Exchange Petroleum Equipment-&gt;Vapor Recovery Pumps-&gt;Wayne Vapor Recovery Pumps (785)</t>
  </si>
  <si>
    <t xml:space="preserve">Shop By Category-&gt;Rebuilt &amp; Exchange Petroleum Equipment-&gt;Counters (789)</t>
  </si>
  <si>
    <t xml:space="preserve">Shop By Category-&gt;Safety Cans (63)</t>
  </si>
  <si>
    <t xml:space="preserve">Shop By Category-&gt;Solenoid Valves (56)</t>
  </si>
  <si>
    <t xml:space="preserve">Shop By Category-&gt;Solenoid Valves-&gt;2 Way Anti-Water Hammer Valves (93)</t>
  </si>
  <si>
    <t xml:space="preserve">Shop By Category-&gt;Solenoid Valves-&gt;2 Way Direct Lift Valves (97)</t>
  </si>
  <si>
    <t xml:space="preserve">Shop By Category-&gt;Solenoid Valves-&gt;2 Way Explosion Proof Valves (141)</t>
  </si>
  <si>
    <t xml:space="preserve">Shop By Category-&gt;Solenoid Valves-&gt;2 Way Pilot Operated Valves (92)</t>
  </si>
  <si>
    <t xml:space="preserve">Shop By Category-&gt;Solenoid Valves-&gt;2 Way Steam Valves (94)</t>
  </si>
  <si>
    <t xml:space="preserve">Shop By Category-&gt;Tanks (11)</t>
  </si>
  <si>
    <t xml:space="preserve">Shop By Category-&gt;Tanks-&gt;Bulk Fluid Tanks (24)</t>
  </si>
  <si>
    <t xml:space="preserve">Shop By Category-&gt;Tanks-&gt;Cylindrical Vault Tanks (52)</t>
  </si>
  <si>
    <t xml:space="preserve">Shop By Category-&gt;Tanks-&gt;Farm &amp; Stand Tanks (26)</t>
  </si>
  <si>
    <t xml:space="preserve">Shop By Category-&gt;Tanks-&gt;Lubrication Tanks (275)</t>
  </si>
  <si>
    <t xml:space="preserve">Shop By Category-&gt;Tanks-&gt;Solar Powered Dispensing Tanks (291)</t>
  </si>
  <si>
    <t xml:space="preserve">Shop By Category-&gt;Tanks-&gt;Stackable Oil &amp; Lubricant Storage Tanks (306)</t>
  </si>
  <si>
    <t xml:space="preserve">Shop By Category-&gt;Tanks-&gt;UL Listed Fuel Tanks (138)</t>
  </si>
  <si>
    <t xml:space="preserve">Shop By Category-&gt;Tidel Safes (806)</t>
  </si>
  <si>
    <t xml:space="preserve">Shop By Category-&gt;Truck Boxes (3)</t>
  </si>
  <si>
    <t xml:space="preserve">Shop By Category-&gt;Truck Boxes-&gt;Dodge Truck Boxes (33)</t>
  </si>
  <si>
    <t xml:space="preserve">Shop By Category-&gt;Truck Boxes-&gt;Dodge Truck Boxes-&gt;Dodge Dakota Truck Boxes (253)</t>
  </si>
  <si>
    <t xml:space="preserve">Shop By Category-&gt;Truck Boxes-&gt;Dodge Truck Boxes-&gt;Dodge Ram Series 1500, 2500, 3500 Truck Boxes (252)</t>
  </si>
  <si>
    <t xml:space="preserve">Shop By Category-&gt;Truck Boxes-&gt;Ford Truck Boxes (32)</t>
  </si>
  <si>
    <t xml:space="preserve">Shop By Category-&gt;Truck Boxes-&gt;Ford Truck Boxes-&gt;Ford Crew Cab Shortbed Truck Boxes (250)</t>
  </si>
  <si>
    <t xml:space="preserve">Shop By Category-&gt;Truck Boxes-&gt;Ford Truck Boxes-&gt;Ford F-150, F-250, F-350 Truck Boxes (249)</t>
  </si>
  <si>
    <t xml:space="preserve">Shop By Category-&gt;Truck Boxes-&gt;Ford Truck Boxes-&gt;Ford F-250 Harley Davidson Truck Boxes (251)</t>
  </si>
  <si>
    <t xml:space="preserve">Shop By Category-&gt;Truck Boxes-&gt;Ford Truck Boxes-&gt;Ford Ranger &amp; Explorer Truck Boxes (247)</t>
  </si>
  <si>
    <t xml:space="preserve">Shop By Category-&gt;Truck Boxes-&gt;GMC &amp; Chevrolet Truck Boxes (34)</t>
  </si>
  <si>
    <t xml:space="preserve">Shop By Category-&gt;Truck Boxes-&gt;GMC &amp; Chevrolet Truck Boxes-&gt;GMC &amp; Chevrolet 1500, 2500 &amp; 3500 Truck Boxes (254)</t>
  </si>
  <si>
    <t xml:space="preserve">Shop By Category-&gt;Truck Boxes-&gt;GMC &amp; Chevrolet Truck Boxes-&gt;GMC &amp; Chevrolet S-10, S-15, Canyon &amp; Colorado Truck Boxes (255)</t>
  </si>
  <si>
    <t xml:space="preserve">Shop By Category-&gt;Truck Boxes-&gt;GMC &amp; Chevrolet Truck Boxes-&gt;GMC &amp; Chevrolet Sportside Truck Boxes (248)</t>
  </si>
  <si>
    <t xml:space="preserve">Shop By Category-&gt;Truck Boxes-&gt;Mazda Truck Boxes (B2300, B2500, B3000 &amp; B4000) (262)</t>
  </si>
  <si>
    <t xml:space="preserve">Shop By Category-&gt;Truck Boxes-&gt;Nissan Truck Boxes (31)</t>
  </si>
  <si>
    <t xml:space="preserve">Shop By Category-&gt;Truck Boxes-&gt;Nissan Truck Boxes-&gt;Nissan Frontier Truck Boxes (257)</t>
  </si>
  <si>
    <t xml:space="preserve">Shop By Category-&gt;Truck Boxes-&gt;Nissan Truck Boxes-&gt;Nissan Titan Truck Boxes (256)</t>
  </si>
  <si>
    <t xml:space="preserve">Shop By Category-&gt;Truck Boxes-&gt;Steel Crown Series Truck Boxes (36)</t>
  </si>
  <si>
    <t xml:space="preserve">Shop By Category-&gt;Truck Boxes-&gt;Toyota Truck Boxes (29)</t>
  </si>
  <si>
    <t xml:space="preserve">Shop By Category-&gt;Truck Boxes-&gt;Toyota Truck Boxes-&gt;Toyota T100 Truck Boxes (259)</t>
  </si>
  <si>
    <t xml:space="preserve">Shop By Category-&gt;Truck Boxes-&gt;Toyota Truck Boxes-&gt;Toyota Tacoma Truck Boxes (258)</t>
  </si>
  <si>
    <t xml:space="preserve">Shop By Category-&gt;Truck Boxes-&gt;Toyota Truck Boxes-&gt;Toyota Tundra Step Side Truck Boxes (261)</t>
  </si>
  <si>
    <t xml:space="preserve">Shop By Category-&gt;Truck Boxes-&gt;Toyota Truck Boxes-&gt;Toyota Tundra Truck Boxes (260)</t>
  </si>
  <si>
    <t xml:space="preserve">Shop By Category-&gt;Truck Transfer Tanks (54)</t>
  </si>
  <si>
    <t xml:space="preserve">Shop By Category-&gt;Truck Transfer Tanks-&gt;Aluminum Truck Transfer Tanks (140)</t>
  </si>
  <si>
    <t xml:space="preserve">Shop By Category-&gt;Truck Transfer Tanks-&gt;Aluminum Truck Transfer Tanks-&gt;L-Shaped Aluminum Truck Transfer Tanks (227)</t>
  </si>
  <si>
    <t xml:space="preserve">Shop By Category-&gt;Truck Transfer Tanks-&gt;Aluminum Truck Transfer Tanks-&gt;Rectangular Aluminum Truck Transfer Tanks (225)</t>
  </si>
  <si>
    <t xml:space="preserve">Shop By Category-&gt;Truck Transfer Tanks-&gt;Aluminum Truck Transfer Tanks-&gt;Square Aluminum Truck Transfer Tanks (234)</t>
  </si>
  <si>
    <t xml:space="preserve">Shop By Category-&gt;Truck Transfer Tanks-&gt;Aluminum Truck Transfer Tanks-&gt;Vertical Aluminum Truck Transfer Tanks (226)</t>
  </si>
  <si>
    <t xml:space="preserve">Shop By Category-&gt;Truck Transfer Tanks-&gt;Aluminum Truck Transfer Tanks-&gt;Tool Box &amp; Aluminum Truck Transfer Tank Combos (228)</t>
  </si>
  <si>
    <t xml:space="preserve">Shop By Category-&gt;Truck Transfer Tanks-&gt;Steel Truck Transfer Tanks (139)</t>
  </si>
  <si>
    <t xml:space="preserve">Shop By Category-&gt;Truck Transfer Tanks-&gt;Steel Truck Transfer Tanks-&gt;L-Shaped Steel Truck Transfer Tanks (229)</t>
  </si>
  <si>
    <t xml:space="preserve">Shop By Category-&gt;Truck Transfer Tanks-&gt;Steel Truck Transfer Tanks-&gt;Rectangular Steel Truck Transfer Tanks (231)</t>
  </si>
  <si>
    <t xml:space="preserve">Shop By Category-&gt;Truck Transfer Tanks-&gt;Steel Truck Transfer Tanks-&gt;Square Steel Transfer Tanks (235)</t>
  </si>
  <si>
    <t xml:space="preserve">Shop By Category-&gt;Truck Transfer Tanks-&gt;Steel Truck Transfer Tanks-&gt;Vertical Steel Truck Transfer Tanks (232)</t>
  </si>
  <si>
    <t xml:space="preserve">Shop By Category-&gt;Truck Transfer Tanks-&gt;Steel Truck Transfer Tanks-&gt;Tool Box &amp; Steel Truck Transfer Tank Combos (230)</t>
  </si>
  <si>
    <t xml:space="preserve">Shop By Category-&gt;Truck Transfer Tanks-&gt;Truck Transfer Tank Flow Meters (180)</t>
  </si>
  <si>
    <t xml:space="preserve">Shop By Category-&gt;Truck Transfer Tanks-&gt;Truck Fuel Transfer Pumps (760)</t>
  </si>
  <si>
    <t xml:space="preserve">Shop By Category-&gt;Truck Transfer Tanks-&gt;Truck Fuel Transfer Pumps-&gt;8 GPM 12 Volt Fuel Pumps (761)</t>
  </si>
  <si>
    <t xml:space="preserve">Shop By Category-&gt;Truck Transfer Tanks-&gt;Truck Fuel Transfer Pumps-&gt;13 GPM 12 Volt Fuel Pumps (762)</t>
  </si>
  <si>
    <t xml:space="preserve">Shop By Category-&gt;Truck Transfer Tanks-&gt;Truck Fuel Transfer Pumps-&gt;15 GPM 12 Volt Fuel Pumps (763)</t>
  </si>
  <si>
    <t xml:space="preserve">Shop By Category-&gt;Truck Transfer Tanks-&gt;Truck Fuel Transfer Pumps-&gt;18 GPM 12 Volt Fuel Pumps (764)</t>
  </si>
  <si>
    <t xml:space="preserve">Shop By Category-&gt;Truck Transfer Tanks-&gt;Truck Fuel Transfer Pumps-&gt;25 GPM 12 Volt Fuel Pumps (765)</t>
  </si>
  <si>
    <t xml:space="preserve">Shop By Category-&gt;Truck, ATV, &amp; UTV Accessories (174)</t>
  </si>
  <si>
    <t xml:space="preserve">Shop By Category-&gt;Truck, ATV, &amp; UTV Accessories-&gt;ATV Accessories (190)</t>
  </si>
  <si>
    <t xml:space="preserve">Shop By Category-&gt;Truck, ATV, &amp; UTV Accessories-&gt;Custom Cart Accessories (191)</t>
  </si>
  <si>
    <t xml:space="preserve">Shop By Category-&gt;Truck, ATV, &amp; UTV Accessories-&gt;Pet Accessories (192)</t>
  </si>
  <si>
    <t xml:space="preserve">Shop By Category-&gt;Truck, ATV, &amp; UTV Accessories-&gt;UTV Accessories (189)</t>
  </si>
  <si>
    <t xml:space="preserve">Shop By Category-&gt;Used Equipment (272)</t>
  </si>
  <si>
    <t xml:space="preserve">Shop By Category-&gt;Water Pumps (741)</t>
  </si>
  <si>
    <t xml:space="preserve">Shop By Category-&gt;Water Pumps-&gt;Engine Driven Water Pumps (742)</t>
  </si>
  <si>
    <t xml:space="preserve">Shop By Category-&gt;Water Pumps-&gt;Water Submersible Pumps (743)</t>
  </si>
  <si>
    <t xml:space="preserve">Shop By Category-&gt;Water Pumps-&gt;Water Submersible Pumps-&gt;Dewatering Utility Water Submersible Pumps  (744)</t>
  </si>
  <si>
    <t xml:space="preserve">Shop By Category-&gt;Water Pumps-&gt;Water Submersible Pumps-&gt;Dewatering Utility Water Submersible Pumps -&gt;1/2 HP Dewatering Utility Water Submersible Pumps 	 (747)</t>
  </si>
  <si>
    <t xml:space="preserve">Shop By Category-&gt;Water Pumps-&gt;Water Submersible Pumps-&gt;Dewatering Utility Water Submersible Pumps -&gt;1/3 HP Dewatering Utility Water Submersible Pumps (746)</t>
  </si>
  <si>
    <t xml:space="preserve">Shop By Category-&gt;Water Pumps-&gt;Water Submersible Pumps-&gt;Dewatering Utility Water Submersible Pumps -&gt;1/6 HP Dewatering Utility Water Submersible Pumps (745)</t>
  </si>
  <si>
    <t xml:space="preserve">Shop By Category-&gt;Water Pumps-&gt;Water Submersible Pumps-&gt;Effluent Water Submersible Pumps (748)</t>
  </si>
  <si>
    <t xml:space="preserve">Shop By Category-&gt;Water Pumps-&gt;Water Submersible Pumps-&gt;Effluent Water Submersible Pumps-&gt;Effluent Water Submersible Pumps (750)</t>
  </si>
  <si>
    <t xml:space="preserve">Shop By Category-&gt;Water Pumps-&gt;Water Submersible Pumps-&gt;Effluent Water Submersible Pumps-&gt;Effluent Water Submersible Pumps-&gt;1/2 HP Effluent Water Submersible Pumps (752)</t>
  </si>
  <si>
    <t xml:space="preserve">Shop By Category-&gt;Water Pumps-&gt;Water Submersible Pumps-&gt;Effluent Water Submersible Pumps-&gt;Effluent Water Submersible Pumps-&gt;1/3 HP Effluent Water Submersible Pumps (751)</t>
  </si>
  <si>
    <t xml:space="preserve">Shop By Category-&gt;Water Pumps-&gt;Water Submersible Pumps-&gt;Effluent Water Submersible Pumps-&gt;High-Head Effluent Water Submersible Pumps (749)</t>
  </si>
  <si>
    <t xml:space="preserve">Shop By Category-&gt;Water Pumps-&gt;Water Submersible Pumps-&gt;Sewage Water Submersible Pumps (753)</t>
  </si>
  <si>
    <t xml:space="preserve">Shop By Category-&gt;Water Pumps-&gt;Water Submersible Pumps-&gt;Small Water Submersible Pumps (757)</t>
  </si>
  <si>
    <t xml:space="preserve">Shop By Category-&gt;Water Pumps-&gt;Water Submersible Pumps-&gt;Sump Water Submersible Pumps (754)</t>
  </si>
  <si>
    <t xml:space="preserve">Shop By Category-&gt;Water Pumps-&gt;Water Submersible Pumps-&gt;Sump Water Submersible Pumps-&gt;1/3 HP Sump Water Submersible Pumps (756)</t>
  </si>
  <si>
    <t xml:space="preserve">Shop By Category-&gt;Water Pumps-&gt;Water Submersible Pumps-&gt;Sump Water Submersible Pumps-&gt;1/4 HP Sump Water Submersible Pumps (755)</t>
  </si>
  <si>
    <t xml:space="preserve">Shop By Brand (101)</t>
  </si>
  <si>
    <t xml:space="preserve">Shop By Brand-&gt;3M (341)</t>
  </si>
  <si>
    <t xml:space="preserve">Shop By Brand-&gt;AMT Pumps (105)</t>
  </si>
  <si>
    <t xml:space="preserve">Shop By Brand-&gt;Balcrank (106)</t>
  </si>
  <si>
    <t xml:space="preserve">Shop By Brand-&gt;Bennett (205)</t>
  </si>
  <si>
    <t xml:space="preserve">Shop By Brand-&gt;Better Built (107)</t>
  </si>
  <si>
    <t xml:space="preserve">Shop By Brand-&gt;Challenger Lifts (108)</t>
  </si>
  <si>
    <t xml:space="preserve">Shop By Brand-&gt;Cimtek (109)</t>
  </si>
  <si>
    <t xml:space="preserve">Shop By Brand-&gt;Citizen (513)</t>
  </si>
  <si>
    <t xml:space="preserve">Shop By Brand-&gt;Containment Solutions (111)</t>
  </si>
  <si>
    <t xml:space="preserve">Shop By Brand-&gt;Dixon Pumps (298)</t>
  </si>
  <si>
    <t xml:space="preserve">Shop By Brand-&gt;Eagle (112)</t>
  </si>
  <si>
    <t xml:space="preserve">Shop By Brand-&gt;Facet (237)</t>
  </si>
  <si>
    <t xml:space="preserve">Shop By Brand-&gt;Fill-Rite (102)</t>
  </si>
  <si>
    <t xml:space="preserve">Shop By Brand-&gt;Gasboy (378)</t>
  </si>
  <si>
    <t xml:space="preserve">Shop By Brand-&gt;Generac (113)</t>
  </si>
  <si>
    <t xml:space="preserve">Shop By Brand-&gt;GenPro (130)</t>
  </si>
  <si>
    <t xml:space="preserve">Shop By Brand-&gt;Gilbarco (427)</t>
  </si>
  <si>
    <t xml:space="preserve">Shop By Brand-&gt;Gillette Power Generators (114)</t>
  </si>
  <si>
    <t xml:space="preserve">Shop By Brand-&gt;Global Light (826)</t>
  </si>
  <si>
    <t xml:space="preserve">Shop By Brand-&gt;Goat Throat (132)</t>
  </si>
  <si>
    <t xml:space="preserve">Shop By Brand-&gt;Gorman Rupp (115)</t>
  </si>
  <si>
    <t xml:space="preserve">Shop By Brand-&gt;Great Day (170)</t>
  </si>
  <si>
    <t xml:space="preserve">Shop By Brand-&gt;Great Plains Industries (116)</t>
  </si>
  <si>
    <t xml:space="preserve">Shop By Brand-&gt;Hamilton (516)</t>
  </si>
  <si>
    <t xml:space="preserve">Shop By Brand-&gt;Hannay (117)</t>
  </si>
  <si>
    <t xml:space="preserve">Shop By Brand-&gt;Hewitt USA (134)</t>
  </si>
  <si>
    <t xml:space="preserve">Shop By Brand-&gt;Incon (446)</t>
  </si>
  <si>
    <t xml:space="preserve">Shop By Brand-&gt;Liquid Controls (169)</t>
  </si>
  <si>
    <t xml:space="preserve">Shop By Brand-&gt;Little Giant (118)</t>
  </si>
  <si>
    <t xml:space="preserve">Shop By Brand-&gt;Lube Cube (129)</t>
  </si>
  <si>
    <t xml:space="preserve">Shop By Brand-&gt;Lutz (204)</t>
  </si>
  <si>
    <t xml:space="preserve">Shop By Brand-&gt;National Spencer (119)</t>
  </si>
  <si>
    <t xml:space="preserve">Shop By Brand-&gt;OKI Data (518)</t>
  </si>
  <si>
    <t xml:space="preserve">Shop By Brand-&gt;OPW (120)</t>
  </si>
  <si>
    <t xml:space="preserve">Shop By Brand-&gt;Parker (121)</t>
  </si>
  <si>
    <t xml:space="preserve">Shop By Brand-&gt;PDQ (532)</t>
  </si>
  <si>
    <t xml:space="preserve">Shop By Brand-&gt;Piusi (122)</t>
  </si>
  <si>
    <t xml:space="preserve">Shop By Brand-&gt;PMP (311)</t>
  </si>
  <si>
    <t xml:space="preserve">Shop By Brand-&gt;ProFlow (131)</t>
  </si>
  <si>
    <t xml:space="preserve">Shop By Brand-&gt;Red Jacket (448)</t>
  </si>
  <si>
    <t xml:space="preserve">Shop By Brand-&gt;Reelcraft (123)</t>
  </si>
  <si>
    <t xml:space="preserve">Shop By Brand-&gt;Rhino Tuff Tanks (133)</t>
  </si>
  <si>
    <t xml:space="preserve">Shop By Brand-&gt;Ryko (533)</t>
  </si>
  <si>
    <t xml:space="preserve">Shop By Brand-&gt;Samson (124)</t>
  </si>
  <si>
    <t xml:space="preserve">Shop By Brand-&gt;Sargent (536)</t>
  </si>
  <si>
    <t xml:space="preserve">Shop By Brand-&gt;Schlumberger (544)</t>
  </si>
  <si>
    <t xml:space="preserve">Shop By Brand-&gt;SouthWest (552)</t>
  </si>
  <si>
    <t xml:space="preserve">Shop By Brand-&gt;Tidel (273)</t>
  </si>
  <si>
    <t xml:space="preserve">Shop By Brand-&gt;Tokheim (491)</t>
  </si>
  <si>
    <t xml:space="preserve">Shop By Brand-&gt;Tops Manufacturing &amp; Equipment (103)</t>
  </si>
  <si>
    <t xml:space="preserve">Shop By Brand-&gt;Tradesman (127)</t>
  </si>
  <si>
    <t xml:space="preserve">Shop By Brand-&gt;Tramont (264)</t>
  </si>
  <si>
    <t xml:space="preserve">Shop By Brand-&gt;Unitec Electronics (534)</t>
  </si>
  <si>
    <t xml:space="preserve">Shop By Brand-&gt;Veeder Root (310)</t>
  </si>
  <si>
    <t xml:space="preserve">Shop By Brand-&gt;VeriFone (507)</t>
  </si>
  <si>
    <t xml:space="preserve">Shop By Brand-&gt;Wayne (274)</t>
  </si>
  <si>
    <t xml:space="preserve">Shop By Brand-&gt;Westeel (128)</t>
  </si>
  <si>
    <t xml:space="preserve">Shop By Brand-&gt;Western Electronics (509)</t>
  </si>
  <si>
    <t xml:space="preserve">Shop Sales &amp; Specials (147)</t>
  </si>
  <si>
    <t xml:space="preserve">Shop Sales &amp; Specials-&gt;Filters On Sale (148)</t>
  </si>
  <si>
    <t xml:space="preserve">Shop Sales &amp; Specials-&gt;Truck Boxes On Sale (149)</t>
  </si>
  <si>
    <t xml:space="preserve">Shop Sales &amp; Specials-&gt;Water Pumps On Sale (150)</t>
  </si>
  <si>
    <t xml:space="preserve">-No Warehouse- (0)</t>
  </si>
  <si>
    <t xml:space="preserve">Piusi (1)</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FFFFFF"/>
      <name val="Arial"/>
      <family val="0"/>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6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7.8"/>
    <col collapsed="false" customWidth="true" hidden="false" outlineLevel="0" max="2" min="2" style="0" width="13.67"/>
    <col collapsed="false" customWidth="true" hidden="false" outlineLevel="0" max="4" min="3" style="0" width="21.48"/>
    <col collapsed="false" customWidth="true" hidden="false" outlineLevel="0" max="5" min="5" style="0" width="23.43"/>
    <col collapsed="false" customWidth="true" hidden="false" outlineLevel="0" max="6" min="6" style="0" width="27.34"/>
    <col collapsed="false" customWidth="true" hidden="false" outlineLevel="0" max="7" min="7" style="0" width="25.38"/>
    <col collapsed="false" customWidth="true" hidden="false" outlineLevel="0" max="8" min="8" style="0" width="7.8"/>
    <col collapsed="false" customWidth="true" hidden="false" outlineLevel="0" max="9" min="9" style="0" width="11.71"/>
    <col collapsed="false" customWidth="true" hidden="false" outlineLevel="0" max="10" min="10" style="0" width="9.76"/>
    <col collapsed="false" customWidth="true" hidden="false" outlineLevel="0" max="14" min="11" style="0" width="7.8"/>
    <col collapsed="false" customWidth="true" hidden="false" outlineLevel="0" max="15" min="15" style="0" width="9.76"/>
    <col collapsed="false" customWidth="true" hidden="false" outlineLevel="0" max="16" min="16" style="0" width="7.8"/>
    <col collapsed="false" customWidth="true" hidden="false" outlineLevel="0" max="17" min="17" style="0" width="11.71"/>
    <col collapsed="false" customWidth="true" hidden="false" outlineLevel="0" max="18" min="18" style="0" width="15.61"/>
    <col collapsed="false" customWidth="true" hidden="false" outlineLevel="0" max="19" min="19" style="0" width="17.57"/>
    <col collapsed="false" customWidth="true" hidden="false" outlineLevel="0" max="20" min="20" style="0" width="18.35"/>
    <col collapsed="false" customWidth="true" hidden="false" outlineLevel="0" max="21" min="21" style="0" width="23.43"/>
    <col collapsed="false" customWidth="true" hidden="false" outlineLevel="0" max="22" min="22" style="0" width="7.8"/>
    <col collapsed="false" customWidth="true" hidden="false" outlineLevel="0" max="23" min="23" style="0" width="19.52"/>
    <col collapsed="false" customWidth="true" hidden="false" outlineLevel="0" max="26" min="24" style="0" width="23.43"/>
    <col collapsed="false" customWidth="true" hidden="false" outlineLevel="0" max="27" min="27" style="0" width="19.52"/>
    <col collapsed="false" customWidth="true" hidden="false" outlineLevel="0" max="28" min="28" style="0" width="21.48"/>
    <col collapsed="false" customWidth="true" hidden="false" outlineLevel="0" max="29" min="29" style="0" width="12.69"/>
    <col collapsed="false" customWidth="true" hidden="false" outlineLevel="0" max="30" min="30" style="0" width="19.52"/>
    <col collapsed="false" customWidth="true" hidden="false" outlineLevel="0" max="34" min="31" style="0" width="7.8"/>
    <col collapsed="false" customWidth="true" hidden="false" outlineLevel="0" max="35" min="35" style="0" width="11.71"/>
    <col collapsed="false" customWidth="true" hidden="false" outlineLevel="0" max="36" min="36" style="0" width="23.43"/>
    <col collapsed="false" customWidth="true" hidden="false" outlineLevel="0" max="37" min="37" style="0" width="15.61"/>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row>
    <row r="2" customFormat="false" ht="12.75" hidden="false" customHeight="false" outlineLevel="0" collapsed="false">
      <c r="GS2" s="2" t="s">
        <v>37</v>
      </c>
      <c r="GT2" s="2" t="s">
        <v>38</v>
      </c>
    </row>
    <row r="3" customFormat="false" ht="12.75" hidden="false" customHeight="false" outlineLevel="0" collapsed="false">
      <c r="GS3" s="2" t="s">
        <v>39</v>
      </c>
      <c r="GT3" s="2" t="s">
        <v>40</v>
      </c>
    </row>
    <row r="4" customFormat="false" ht="12.75" hidden="false" customHeight="false" outlineLevel="0" collapsed="false">
      <c r="GS4" s="2" t="s">
        <v>41</v>
      </c>
      <c r="GT4" s="2" t="s">
        <v>42</v>
      </c>
    </row>
    <row r="5" customFormat="false" ht="12.75" hidden="false" customHeight="false" outlineLevel="0" collapsed="false">
      <c r="GS5" s="2" t="s">
        <v>43</v>
      </c>
      <c r="GT5" s="2" t="s">
        <v>44</v>
      </c>
    </row>
    <row r="6" customFormat="false" ht="12.75" hidden="false" customHeight="false" outlineLevel="0" collapsed="false">
      <c r="GS6" s="2" t="s">
        <v>45</v>
      </c>
      <c r="GT6" s="2" t="s">
        <v>46</v>
      </c>
    </row>
    <row r="7" customFormat="false" ht="12.75" hidden="false" customHeight="false" outlineLevel="0" collapsed="false">
      <c r="GS7" s="2" t="s">
        <v>47</v>
      </c>
      <c r="GT7" s="2" t="s">
        <v>48</v>
      </c>
    </row>
    <row r="8" customFormat="false" ht="12.75" hidden="false" customHeight="false" outlineLevel="0" collapsed="false">
      <c r="GS8" s="2" t="s">
        <v>49</v>
      </c>
      <c r="GT8" s="2" t="s">
        <v>50</v>
      </c>
    </row>
    <row r="9" customFormat="false" ht="12.75" hidden="false" customHeight="false" outlineLevel="0" collapsed="false">
      <c r="GS9" s="2" t="s">
        <v>51</v>
      </c>
      <c r="GT9" s="2" t="s">
        <v>52</v>
      </c>
    </row>
    <row r="10" customFormat="false" ht="12.75" hidden="false" customHeight="false" outlineLevel="0" collapsed="false">
      <c r="GS10" s="2" t="s">
        <v>53</v>
      </c>
      <c r="GT10" s="2" t="s">
        <v>54</v>
      </c>
    </row>
    <row r="11" customFormat="false" ht="12.75" hidden="false" customHeight="false" outlineLevel="0" collapsed="false">
      <c r="GS11" s="2" t="s">
        <v>55</v>
      </c>
      <c r="GT11" s="2" t="s">
        <v>56</v>
      </c>
    </row>
    <row r="12" customFormat="false" ht="12.75" hidden="false" customHeight="false" outlineLevel="0" collapsed="false">
      <c r="GS12" s="2" t="s">
        <v>57</v>
      </c>
      <c r="GT12" s="2" t="s">
        <v>58</v>
      </c>
    </row>
    <row r="13" customFormat="false" ht="12.75" hidden="false" customHeight="false" outlineLevel="0" collapsed="false">
      <c r="GS13" s="2" t="s">
        <v>59</v>
      </c>
      <c r="GT13" s="2" t="s">
        <v>60</v>
      </c>
    </row>
    <row r="14" customFormat="false" ht="12.75" hidden="false" customHeight="false" outlineLevel="0" collapsed="false">
      <c r="GS14" s="2" t="s">
        <v>61</v>
      </c>
      <c r="GT14" s="2" t="s">
        <v>62</v>
      </c>
    </row>
    <row r="15" customFormat="false" ht="12.75" hidden="false" customHeight="false" outlineLevel="0" collapsed="false">
      <c r="GS15" s="2" t="s">
        <v>63</v>
      </c>
      <c r="GT15" s="2" t="s">
        <v>64</v>
      </c>
    </row>
    <row r="16" customFormat="false" ht="12.75" hidden="false" customHeight="false" outlineLevel="0" collapsed="false">
      <c r="GS16" s="2" t="s">
        <v>65</v>
      </c>
      <c r="GT16" s="2" t="s">
        <v>66</v>
      </c>
    </row>
    <row r="17" customFormat="false" ht="12.75" hidden="false" customHeight="false" outlineLevel="0" collapsed="false">
      <c r="GS17" s="2" t="s">
        <v>67</v>
      </c>
      <c r="GT17" s="2" t="s">
        <v>68</v>
      </c>
    </row>
    <row r="18" customFormat="false" ht="12.75" hidden="false" customHeight="false" outlineLevel="0" collapsed="false">
      <c r="GS18" s="2" t="s">
        <v>69</v>
      </c>
      <c r="GT18" s="2" t="s">
        <v>70</v>
      </c>
    </row>
    <row r="19" customFormat="false" ht="12.75" hidden="false" customHeight="false" outlineLevel="0" collapsed="false">
      <c r="GS19" s="2" t="s">
        <v>71</v>
      </c>
      <c r="GT19" s="2" t="s">
        <v>72</v>
      </c>
    </row>
    <row r="20" customFormat="false" ht="12.75" hidden="false" customHeight="false" outlineLevel="0" collapsed="false">
      <c r="GS20" s="2" t="s">
        <v>73</v>
      </c>
      <c r="GT20" s="2" t="s">
        <v>74</v>
      </c>
    </row>
    <row r="21" customFormat="false" ht="12.75" hidden="false" customHeight="false" outlineLevel="0" collapsed="false">
      <c r="GS21" s="2" t="s">
        <v>75</v>
      </c>
      <c r="GT21" s="2" t="s">
        <v>76</v>
      </c>
    </row>
    <row r="22" customFormat="false" ht="12.75" hidden="false" customHeight="false" outlineLevel="0" collapsed="false">
      <c r="GS22" s="2" t="s">
        <v>77</v>
      </c>
      <c r="GT22" s="2" t="s">
        <v>78</v>
      </c>
    </row>
    <row r="23" customFormat="false" ht="12.75" hidden="false" customHeight="false" outlineLevel="0" collapsed="false">
      <c r="GS23" s="2" t="s">
        <v>79</v>
      </c>
      <c r="GT23" s="2" t="s">
        <v>80</v>
      </c>
    </row>
    <row r="24" customFormat="false" ht="12.75" hidden="false" customHeight="false" outlineLevel="0" collapsed="false">
      <c r="GS24" s="2" t="s">
        <v>81</v>
      </c>
      <c r="GT24" s="2" t="s">
        <v>82</v>
      </c>
    </row>
    <row r="25" customFormat="false" ht="12.75" hidden="false" customHeight="false" outlineLevel="0" collapsed="false">
      <c r="GS25" s="2" t="s">
        <v>83</v>
      </c>
      <c r="GT25" s="2" t="s">
        <v>84</v>
      </c>
    </row>
    <row r="26" customFormat="false" ht="12.75" hidden="false" customHeight="false" outlineLevel="0" collapsed="false">
      <c r="GS26" s="2" t="s">
        <v>85</v>
      </c>
      <c r="GT26" s="2" t="s">
        <v>86</v>
      </c>
    </row>
    <row r="27" customFormat="false" ht="12.75" hidden="false" customHeight="false" outlineLevel="0" collapsed="false">
      <c r="GS27" s="2" t="s">
        <v>87</v>
      </c>
      <c r="GT27" s="2" t="s">
        <v>88</v>
      </c>
    </row>
    <row r="28" customFormat="false" ht="12.75" hidden="false" customHeight="false" outlineLevel="0" collapsed="false">
      <c r="GS28" s="2" t="s">
        <v>89</v>
      </c>
      <c r="GT28" s="2" t="s">
        <v>90</v>
      </c>
    </row>
    <row r="29" customFormat="false" ht="12.75" hidden="false" customHeight="false" outlineLevel="0" collapsed="false">
      <c r="GS29" s="2" t="s">
        <v>91</v>
      </c>
      <c r="GT29" s="2" t="s">
        <v>92</v>
      </c>
    </row>
    <row r="30" customFormat="false" ht="12.75" hidden="false" customHeight="false" outlineLevel="0" collapsed="false">
      <c r="GS30" s="2" t="s">
        <v>93</v>
      </c>
      <c r="GT30" s="2" t="s">
        <v>94</v>
      </c>
    </row>
    <row r="31" customFormat="false" ht="12.75" hidden="false" customHeight="false" outlineLevel="0" collapsed="false">
      <c r="GS31" s="2" t="s">
        <v>95</v>
      </c>
      <c r="GT31" s="2" t="s">
        <v>96</v>
      </c>
    </row>
    <row r="32" customFormat="false" ht="12.75" hidden="false" customHeight="false" outlineLevel="0" collapsed="false">
      <c r="GS32" s="2" t="s">
        <v>97</v>
      </c>
      <c r="GT32" s="2" t="s">
        <v>98</v>
      </c>
    </row>
    <row r="33" customFormat="false" ht="12.75" hidden="false" customHeight="false" outlineLevel="0" collapsed="false">
      <c r="GS33" s="2" t="s">
        <v>99</v>
      </c>
      <c r="GT33" s="2" t="s">
        <v>100</v>
      </c>
    </row>
    <row r="34" customFormat="false" ht="12.75" hidden="false" customHeight="false" outlineLevel="0" collapsed="false">
      <c r="GS34" s="2" t="s">
        <v>101</v>
      </c>
      <c r="GT34" s="2" t="s">
        <v>102</v>
      </c>
    </row>
    <row r="35" customFormat="false" ht="12.75" hidden="false" customHeight="false" outlineLevel="0" collapsed="false">
      <c r="GS35" s="2" t="s">
        <v>103</v>
      </c>
      <c r="GT35" s="2" t="s">
        <v>104</v>
      </c>
    </row>
    <row r="36" customFormat="false" ht="12.75" hidden="false" customHeight="false" outlineLevel="0" collapsed="false">
      <c r="GS36" s="2" t="s">
        <v>105</v>
      </c>
      <c r="GT36" s="2" t="s">
        <v>106</v>
      </c>
    </row>
    <row r="37" customFormat="false" ht="12.75" hidden="false" customHeight="false" outlineLevel="0" collapsed="false">
      <c r="GS37" s="2" t="s">
        <v>107</v>
      </c>
      <c r="GT37" s="2" t="s">
        <v>108</v>
      </c>
    </row>
    <row r="38" customFormat="false" ht="12.75" hidden="false" customHeight="false" outlineLevel="0" collapsed="false">
      <c r="GS38" s="2" t="s">
        <v>109</v>
      </c>
      <c r="GT38" s="2" t="s">
        <v>110</v>
      </c>
    </row>
    <row r="39" customFormat="false" ht="12.75" hidden="false" customHeight="false" outlineLevel="0" collapsed="false">
      <c r="GS39" s="2" t="s">
        <v>111</v>
      </c>
      <c r="GT39" s="2" t="s">
        <v>112</v>
      </c>
    </row>
    <row r="40" customFormat="false" ht="12.75" hidden="false" customHeight="false" outlineLevel="0" collapsed="false">
      <c r="GS40" s="2" t="s">
        <v>113</v>
      </c>
      <c r="GT40" s="2" t="s">
        <v>114</v>
      </c>
    </row>
    <row r="41" customFormat="false" ht="12.75" hidden="false" customHeight="false" outlineLevel="0" collapsed="false">
      <c r="GS41" s="2" t="s">
        <v>115</v>
      </c>
      <c r="GT41" s="2" t="s">
        <v>116</v>
      </c>
    </row>
    <row r="42" customFormat="false" ht="12.75" hidden="false" customHeight="false" outlineLevel="0" collapsed="false">
      <c r="GS42" s="2" t="s">
        <v>117</v>
      </c>
      <c r="GT42" s="2" t="s">
        <v>118</v>
      </c>
    </row>
    <row r="43" customFormat="false" ht="12.75" hidden="false" customHeight="false" outlineLevel="0" collapsed="false">
      <c r="GS43" s="2" t="s">
        <v>119</v>
      </c>
      <c r="GT43" s="2" t="s">
        <v>120</v>
      </c>
    </row>
    <row r="44" customFormat="false" ht="12.75" hidden="false" customHeight="false" outlineLevel="0" collapsed="false">
      <c r="GS44" s="2" t="s">
        <v>121</v>
      </c>
      <c r="GT44" s="2" t="s">
        <v>122</v>
      </c>
    </row>
    <row r="45" customFormat="false" ht="12.75" hidden="false" customHeight="false" outlineLevel="0" collapsed="false">
      <c r="GS45" s="2" t="s">
        <v>123</v>
      </c>
      <c r="GT45" s="2" t="s">
        <v>124</v>
      </c>
    </row>
    <row r="46" customFormat="false" ht="12.75" hidden="false" customHeight="false" outlineLevel="0" collapsed="false">
      <c r="GS46" s="2" t="s">
        <v>125</v>
      </c>
      <c r="GT46" s="2" t="s">
        <v>126</v>
      </c>
    </row>
    <row r="47" customFormat="false" ht="12.75" hidden="false" customHeight="false" outlineLevel="0" collapsed="false">
      <c r="GS47" s="2" t="s">
        <v>127</v>
      </c>
      <c r="GT47" s="2" t="s">
        <v>128</v>
      </c>
    </row>
    <row r="48" customFormat="false" ht="12.75" hidden="false" customHeight="false" outlineLevel="0" collapsed="false">
      <c r="GS48" s="2" t="s">
        <v>129</v>
      </c>
      <c r="GT48" s="2" t="s">
        <v>130</v>
      </c>
    </row>
    <row r="49" customFormat="false" ht="12.75" hidden="false" customHeight="false" outlineLevel="0" collapsed="false">
      <c r="GS49" s="2" t="s">
        <v>131</v>
      </c>
      <c r="GT49" s="2" t="s">
        <v>132</v>
      </c>
    </row>
    <row r="50" customFormat="false" ht="12.75" hidden="false" customHeight="false" outlineLevel="0" collapsed="false">
      <c r="GS50" s="2" t="s">
        <v>133</v>
      </c>
      <c r="GT50" s="2" t="s">
        <v>134</v>
      </c>
    </row>
    <row r="51" customFormat="false" ht="12.75" hidden="false" customHeight="false" outlineLevel="0" collapsed="false">
      <c r="GS51" s="2" t="s">
        <v>135</v>
      </c>
      <c r="GT51" s="2" t="s">
        <v>136</v>
      </c>
    </row>
    <row r="52" customFormat="false" ht="12.75" hidden="false" customHeight="false" outlineLevel="0" collapsed="false">
      <c r="GS52" s="2" t="s">
        <v>137</v>
      </c>
      <c r="GT52" s="2" t="s">
        <v>138</v>
      </c>
    </row>
    <row r="53" customFormat="false" ht="12.75" hidden="false" customHeight="false" outlineLevel="0" collapsed="false">
      <c r="GS53" s="2" t="s">
        <v>139</v>
      </c>
      <c r="GT53" s="2" t="s">
        <v>140</v>
      </c>
    </row>
    <row r="54" customFormat="false" ht="12.75" hidden="false" customHeight="false" outlineLevel="0" collapsed="false">
      <c r="GS54" s="2" t="s">
        <v>141</v>
      </c>
      <c r="GT54" s="2" t="s">
        <v>142</v>
      </c>
    </row>
    <row r="55" customFormat="false" ht="12.75" hidden="false" customHeight="false" outlineLevel="0" collapsed="false">
      <c r="GS55" s="2" t="s">
        <v>143</v>
      </c>
      <c r="GT55" s="2" t="s">
        <v>144</v>
      </c>
    </row>
    <row r="56" customFormat="false" ht="12.75" hidden="false" customHeight="false" outlineLevel="0" collapsed="false">
      <c r="GS56" s="2" t="s">
        <v>145</v>
      </c>
      <c r="GT56" s="2" t="s">
        <v>146</v>
      </c>
    </row>
    <row r="57" customFormat="false" ht="12.75" hidden="false" customHeight="false" outlineLevel="0" collapsed="false">
      <c r="GS57" s="2" t="s">
        <v>147</v>
      </c>
      <c r="GT57" s="2" t="s">
        <v>148</v>
      </c>
    </row>
    <row r="58" customFormat="false" ht="12.75" hidden="false" customHeight="false" outlineLevel="0" collapsed="false">
      <c r="GS58" s="2" t="s">
        <v>149</v>
      </c>
      <c r="GT58" s="2" t="s">
        <v>150</v>
      </c>
    </row>
    <row r="59" customFormat="false" ht="12.75" hidden="false" customHeight="false" outlineLevel="0" collapsed="false">
      <c r="GS59" s="2" t="s">
        <v>151</v>
      </c>
      <c r="GT59" s="2" t="s">
        <v>152</v>
      </c>
    </row>
    <row r="60" customFormat="false" ht="12.75" hidden="false" customHeight="false" outlineLevel="0" collapsed="false">
      <c r="GS60" s="2" t="s">
        <v>153</v>
      </c>
      <c r="GT60" s="2" t="s">
        <v>154</v>
      </c>
    </row>
    <row r="61" customFormat="false" ht="12.75" hidden="false" customHeight="false" outlineLevel="0" collapsed="false">
      <c r="GS61" s="2" t="s">
        <v>155</v>
      </c>
      <c r="GT61" s="2" t="s">
        <v>156</v>
      </c>
    </row>
    <row r="62" customFormat="false" ht="12.75" hidden="false" customHeight="false" outlineLevel="0" collapsed="false">
      <c r="GS62" s="2" t="s">
        <v>157</v>
      </c>
      <c r="GT62" s="2" t="s">
        <v>158</v>
      </c>
    </row>
    <row r="63" customFormat="false" ht="12.75" hidden="false" customHeight="false" outlineLevel="0" collapsed="false">
      <c r="GT63" s="2" t="s">
        <v>159</v>
      </c>
    </row>
    <row r="64" customFormat="false" ht="12.75" hidden="false" customHeight="false" outlineLevel="0" collapsed="false">
      <c r="GT64" s="2" t="s">
        <v>160</v>
      </c>
    </row>
    <row r="65" customFormat="false" ht="12.75" hidden="false" customHeight="false" outlineLevel="0" collapsed="false">
      <c r="GT65" s="2" t="s">
        <v>161</v>
      </c>
    </row>
    <row r="66" customFormat="false" ht="12.75" hidden="false" customHeight="false" outlineLevel="0" collapsed="false">
      <c r="GT66" s="2" t="s">
        <v>162</v>
      </c>
    </row>
    <row r="67" customFormat="false" ht="12.75" hidden="false" customHeight="false" outlineLevel="0" collapsed="false">
      <c r="GT67" s="2" t="s">
        <v>163</v>
      </c>
    </row>
    <row r="68" customFormat="false" ht="12.75" hidden="false" customHeight="false" outlineLevel="0" collapsed="false">
      <c r="GT68" s="2" t="s">
        <v>164</v>
      </c>
    </row>
    <row r="69" customFormat="false" ht="12.75" hidden="false" customHeight="false" outlineLevel="0" collapsed="false">
      <c r="GT69" s="2" t="s">
        <v>165</v>
      </c>
    </row>
    <row r="70" customFormat="false" ht="12.75" hidden="false" customHeight="false" outlineLevel="0" collapsed="false">
      <c r="GT70" s="2" t="s">
        <v>166</v>
      </c>
    </row>
    <row r="71" customFormat="false" ht="12.75" hidden="false" customHeight="false" outlineLevel="0" collapsed="false">
      <c r="GT71" s="2" t="s">
        <v>167</v>
      </c>
    </row>
    <row r="72" customFormat="false" ht="12.75" hidden="false" customHeight="false" outlineLevel="0" collapsed="false">
      <c r="GT72" s="2" t="s">
        <v>168</v>
      </c>
    </row>
    <row r="73" customFormat="false" ht="12.75" hidden="false" customHeight="false" outlineLevel="0" collapsed="false">
      <c r="GT73" s="2" t="s">
        <v>169</v>
      </c>
    </row>
    <row r="74" customFormat="false" ht="12.75" hidden="false" customHeight="false" outlineLevel="0" collapsed="false">
      <c r="GT74" s="2" t="s">
        <v>170</v>
      </c>
    </row>
    <row r="75" customFormat="false" ht="12.75" hidden="false" customHeight="false" outlineLevel="0" collapsed="false">
      <c r="GT75" s="2" t="s">
        <v>171</v>
      </c>
    </row>
    <row r="76" customFormat="false" ht="12.75" hidden="false" customHeight="false" outlineLevel="0" collapsed="false">
      <c r="GT76" s="2" t="s">
        <v>172</v>
      </c>
    </row>
    <row r="77" customFormat="false" ht="12.75" hidden="false" customHeight="false" outlineLevel="0" collapsed="false">
      <c r="GT77" s="2" t="s">
        <v>173</v>
      </c>
    </row>
    <row r="78" customFormat="false" ht="12.75" hidden="false" customHeight="false" outlineLevel="0" collapsed="false">
      <c r="GT78" s="2" t="s">
        <v>174</v>
      </c>
    </row>
    <row r="79" customFormat="false" ht="12.75" hidden="false" customHeight="false" outlineLevel="0" collapsed="false">
      <c r="GT79" s="2" t="s">
        <v>175</v>
      </c>
    </row>
    <row r="80" customFormat="false" ht="12.75" hidden="false" customHeight="false" outlineLevel="0" collapsed="false">
      <c r="GT80" s="2" t="s">
        <v>176</v>
      </c>
    </row>
    <row r="81" customFormat="false" ht="12.75" hidden="false" customHeight="false" outlineLevel="0" collapsed="false">
      <c r="GT81" s="2" t="s">
        <v>177</v>
      </c>
    </row>
    <row r="82" customFormat="false" ht="12.75" hidden="false" customHeight="false" outlineLevel="0" collapsed="false">
      <c r="GT82" s="2" t="s">
        <v>178</v>
      </c>
    </row>
    <row r="83" customFormat="false" ht="12.75" hidden="false" customHeight="false" outlineLevel="0" collapsed="false">
      <c r="GT83" s="2" t="s">
        <v>179</v>
      </c>
    </row>
    <row r="84" customFormat="false" ht="12.75" hidden="false" customHeight="false" outlineLevel="0" collapsed="false">
      <c r="GT84" s="2" t="s">
        <v>180</v>
      </c>
    </row>
    <row r="85" customFormat="false" ht="12.75" hidden="false" customHeight="false" outlineLevel="0" collapsed="false">
      <c r="GT85" s="2" t="s">
        <v>181</v>
      </c>
    </row>
    <row r="86" customFormat="false" ht="12.75" hidden="false" customHeight="false" outlineLevel="0" collapsed="false">
      <c r="GT86" s="2" t="s">
        <v>182</v>
      </c>
    </row>
    <row r="87" customFormat="false" ht="12.75" hidden="false" customHeight="false" outlineLevel="0" collapsed="false">
      <c r="GT87" s="2" t="s">
        <v>183</v>
      </c>
    </row>
    <row r="88" customFormat="false" ht="12.75" hidden="false" customHeight="false" outlineLevel="0" collapsed="false">
      <c r="GT88" s="2" t="s">
        <v>184</v>
      </c>
    </row>
    <row r="89" customFormat="false" ht="12.75" hidden="false" customHeight="false" outlineLevel="0" collapsed="false">
      <c r="GT89" s="2" t="s">
        <v>185</v>
      </c>
    </row>
    <row r="90" customFormat="false" ht="12.75" hidden="false" customHeight="false" outlineLevel="0" collapsed="false">
      <c r="GT90" s="2" t="s">
        <v>186</v>
      </c>
    </row>
    <row r="91" customFormat="false" ht="12.75" hidden="false" customHeight="false" outlineLevel="0" collapsed="false">
      <c r="GT91" s="2" t="s">
        <v>187</v>
      </c>
    </row>
    <row r="92" customFormat="false" ht="12.75" hidden="false" customHeight="false" outlineLevel="0" collapsed="false">
      <c r="GT92" s="2" t="s">
        <v>188</v>
      </c>
    </row>
    <row r="93" customFormat="false" ht="12.75" hidden="false" customHeight="false" outlineLevel="0" collapsed="false">
      <c r="GT93" s="2" t="s">
        <v>189</v>
      </c>
    </row>
    <row r="94" customFormat="false" ht="12.75" hidden="false" customHeight="false" outlineLevel="0" collapsed="false">
      <c r="GT94" s="2" t="s">
        <v>190</v>
      </c>
    </row>
    <row r="95" customFormat="false" ht="12.75" hidden="false" customHeight="false" outlineLevel="0" collapsed="false">
      <c r="GT95" s="2" t="s">
        <v>191</v>
      </c>
    </row>
    <row r="96" customFormat="false" ht="12.75" hidden="false" customHeight="false" outlineLevel="0" collapsed="false">
      <c r="GT96" s="2" t="s">
        <v>192</v>
      </c>
    </row>
    <row r="97" customFormat="false" ht="12.75" hidden="false" customHeight="false" outlineLevel="0" collapsed="false">
      <c r="GT97" s="2" t="s">
        <v>193</v>
      </c>
    </row>
    <row r="98" customFormat="false" ht="12.75" hidden="false" customHeight="false" outlineLevel="0" collapsed="false">
      <c r="GT98" s="2" t="s">
        <v>194</v>
      </c>
    </row>
    <row r="99" customFormat="false" ht="12.75" hidden="false" customHeight="false" outlineLevel="0" collapsed="false">
      <c r="GT99" s="2" t="s">
        <v>195</v>
      </c>
    </row>
    <row r="100" customFormat="false" ht="12.75" hidden="false" customHeight="false" outlineLevel="0" collapsed="false">
      <c r="GT100" s="2" t="s">
        <v>196</v>
      </c>
    </row>
    <row r="101" customFormat="false" ht="12.75" hidden="false" customHeight="false" outlineLevel="0" collapsed="false">
      <c r="GT101" s="2" t="s">
        <v>197</v>
      </c>
    </row>
    <row r="102" customFormat="false" ht="12.75" hidden="false" customHeight="false" outlineLevel="0" collapsed="false">
      <c r="GT102" s="2" t="s">
        <v>198</v>
      </c>
    </row>
    <row r="103" customFormat="false" ht="12.75" hidden="false" customHeight="false" outlineLevel="0" collapsed="false">
      <c r="GT103" s="2" t="s">
        <v>199</v>
      </c>
    </row>
    <row r="104" customFormat="false" ht="12.75" hidden="false" customHeight="false" outlineLevel="0" collapsed="false">
      <c r="GT104" s="2" t="s">
        <v>200</v>
      </c>
    </row>
    <row r="105" customFormat="false" ht="12.75" hidden="false" customHeight="false" outlineLevel="0" collapsed="false">
      <c r="GT105" s="2" t="s">
        <v>201</v>
      </c>
    </row>
    <row r="106" customFormat="false" ht="12.75" hidden="false" customHeight="false" outlineLevel="0" collapsed="false">
      <c r="GT106" s="2" t="s">
        <v>202</v>
      </c>
    </row>
    <row r="107" customFormat="false" ht="12.75" hidden="false" customHeight="false" outlineLevel="0" collapsed="false">
      <c r="GT107" s="2" t="s">
        <v>203</v>
      </c>
    </row>
    <row r="108" customFormat="false" ht="12.75" hidden="false" customHeight="false" outlineLevel="0" collapsed="false">
      <c r="GT108" s="2" t="s">
        <v>204</v>
      </c>
    </row>
    <row r="109" customFormat="false" ht="12.75" hidden="false" customHeight="false" outlineLevel="0" collapsed="false">
      <c r="GT109" s="2" t="s">
        <v>205</v>
      </c>
    </row>
    <row r="110" customFormat="false" ht="12.75" hidden="false" customHeight="false" outlineLevel="0" collapsed="false">
      <c r="GT110" s="2" t="s">
        <v>206</v>
      </c>
    </row>
    <row r="111" customFormat="false" ht="12.75" hidden="false" customHeight="false" outlineLevel="0" collapsed="false">
      <c r="GT111" s="2" t="s">
        <v>207</v>
      </c>
    </row>
    <row r="112" customFormat="false" ht="12.75" hidden="false" customHeight="false" outlineLevel="0" collapsed="false">
      <c r="GT112" s="2" t="s">
        <v>208</v>
      </c>
    </row>
    <row r="113" customFormat="false" ht="12.75" hidden="false" customHeight="false" outlineLevel="0" collapsed="false">
      <c r="GT113" s="2" t="s">
        <v>209</v>
      </c>
    </row>
    <row r="114" customFormat="false" ht="12.75" hidden="false" customHeight="false" outlineLevel="0" collapsed="false">
      <c r="GT114" s="2" t="s">
        <v>210</v>
      </c>
    </row>
    <row r="115" customFormat="false" ht="12.75" hidden="false" customHeight="false" outlineLevel="0" collapsed="false">
      <c r="GT115" s="2" t="s">
        <v>211</v>
      </c>
    </row>
    <row r="116" customFormat="false" ht="12.75" hidden="false" customHeight="false" outlineLevel="0" collapsed="false">
      <c r="GT116" s="2" t="s">
        <v>212</v>
      </c>
    </row>
    <row r="117" customFormat="false" ht="12.75" hidden="false" customHeight="false" outlineLevel="0" collapsed="false">
      <c r="GT117" s="2" t="s">
        <v>213</v>
      </c>
    </row>
    <row r="118" customFormat="false" ht="12.75" hidden="false" customHeight="false" outlineLevel="0" collapsed="false">
      <c r="GT118" s="2" t="s">
        <v>214</v>
      </c>
    </row>
    <row r="119" customFormat="false" ht="12.75" hidden="false" customHeight="false" outlineLevel="0" collapsed="false">
      <c r="GT119" s="2" t="s">
        <v>215</v>
      </c>
    </row>
    <row r="120" customFormat="false" ht="12.75" hidden="false" customHeight="false" outlineLevel="0" collapsed="false">
      <c r="GT120" s="2" t="s">
        <v>216</v>
      </c>
    </row>
    <row r="121" customFormat="false" ht="12.75" hidden="false" customHeight="false" outlineLevel="0" collapsed="false">
      <c r="GT121" s="2" t="s">
        <v>217</v>
      </c>
    </row>
    <row r="122" customFormat="false" ht="12.75" hidden="false" customHeight="false" outlineLevel="0" collapsed="false">
      <c r="GT122" s="2" t="s">
        <v>218</v>
      </c>
    </row>
    <row r="123" customFormat="false" ht="12.75" hidden="false" customHeight="false" outlineLevel="0" collapsed="false">
      <c r="GT123" s="2" t="s">
        <v>219</v>
      </c>
    </row>
    <row r="124" customFormat="false" ht="12.75" hidden="false" customHeight="false" outlineLevel="0" collapsed="false">
      <c r="GT124" s="2" t="s">
        <v>220</v>
      </c>
    </row>
    <row r="125" customFormat="false" ht="12.75" hidden="false" customHeight="false" outlineLevel="0" collapsed="false">
      <c r="GT125" s="2" t="s">
        <v>221</v>
      </c>
    </row>
    <row r="126" customFormat="false" ht="12.75" hidden="false" customHeight="false" outlineLevel="0" collapsed="false">
      <c r="GT126" s="2" t="s">
        <v>222</v>
      </c>
    </row>
    <row r="127" customFormat="false" ht="12.75" hidden="false" customHeight="false" outlineLevel="0" collapsed="false">
      <c r="GT127" s="2" t="s">
        <v>223</v>
      </c>
    </row>
    <row r="128" customFormat="false" ht="12.75" hidden="false" customHeight="false" outlineLevel="0" collapsed="false">
      <c r="GT128" s="2" t="s">
        <v>224</v>
      </c>
    </row>
    <row r="129" customFormat="false" ht="12.75" hidden="false" customHeight="false" outlineLevel="0" collapsed="false">
      <c r="GT129" s="2" t="s">
        <v>225</v>
      </c>
    </row>
    <row r="130" customFormat="false" ht="12.75" hidden="false" customHeight="false" outlineLevel="0" collapsed="false">
      <c r="GT130" s="2" t="s">
        <v>226</v>
      </c>
    </row>
    <row r="131" customFormat="false" ht="12.75" hidden="false" customHeight="false" outlineLevel="0" collapsed="false">
      <c r="GT131" s="2" t="s">
        <v>227</v>
      </c>
    </row>
    <row r="132" customFormat="false" ht="12.75" hidden="false" customHeight="false" outlineLevel="0" collapsed="false">
      <c r="GT132" s="2" t="s">
        <v>228</v>
      </c>
    </row>
    <row r="133" customFormat="false" ht="12.75" hidden="false" customHeight="false" outlineLevel="0" collapsed="false">
      <c r="GT133" s="2" t="s">
        <v>229</v>
      </c>
    </row>
    <row r="134" customFormat="false" ht="12.75" hidden="false" customHeight="false" outlineLevel="0" collapsed="false">
      <c r="GT134" s="2" t="s">
        <v>230</v>
      </c>
    </row>
    <row r="135" customFormat="false" ht="12.75" hidden="false" customHeight="false" outlineLevel="0" collapsed="false">
      <c r="GT135" s="2" t="s">
        <v>231</v>
      </c>
    </row>
    <row r="136" customFormat="false" ht="12.75" hidden="false" customHeight="false" outlineLevel="0" collapsed="false">
      <c r="GT136" s="2" t="s">
        <v>232</v>
      </c>
    </row>
    <row r="137" customFormat="false" ht="12.75" hidden="false" customHeight="false" outlineLevel="0" collapsed="false">
      <c r="GT137" s="2" t="s">
        <v>233</v>
      </c>
    </row>
    <row r="138" customFormat="false" ht="12.75" hidden="false" customHeight="false" outlineLevel="0" collapsed="false">
      <c r="GT138" s="2" t="s">
        <v>234</v>
      </c>
    </row>
    <row r="139" customFormat="false" ht="12.75" hidden="false" customHeight="false" outlineLevel="0" collapsed="false">
      <c r="GT139" s="2" t="s">
        <v>235</v>
      </c>
    </row>
    <row r="140" customFormat="false" ht="12.75" hidden="false" customHeight="false" outlineLevel="0" collapsed="false">
      <c r="GT140" s="2" t="s">
        <v>236</v>
      </c>
    </row>
    <row r="141" customFormat="false" ht="12.75" hidden="false" customHeight="false" outlineLevel="0" collapsed="false">
      <c r="GT141" s="2" t="s">
        <v>237</v>
      </c>
    </row>
    <row r="142" customFormat="false" ht="12.75" hidden="false" customHeight="false" outlineLevel="0" collapsed="false">
      <c r="GT142" s="2" t="s">
        <v>238</v>
      </c>
    </row>
    <row r="143" customFormat="false" ht="12.75" hidden="false" customHeight="false" outlineLevel="0" collapsed="false">
      <c r="GT143" s="2" t="s">
        <v>239</v>
      </c>
    </row>
    <row r="144" customFormat="false" ht="12.75" hidden="false" customHeight="false" outlineLevel="0" collapsed="false">
      <c r="GT144" s="2" t="s">
        <v>240</v>
      </c>
    </row>
    <row r="145" customFormat="false" ht="12.75" hidden="false" customHeight="false" outlineLevel="0" collapsed="false">
      <c r="GT145" s="2" t="s">
        <v>241</v>
      </c>
    </row>
    <row r="146" customFormat="false" ht="12.75" hidden="false" customHeight="false" outlineLevel="0" collapsed="false">
      <c r="GT146" s="2" t="s">
        <v>242</v>
      </c>
    </row>
    <row r="147" customFormat="false" ht="12.75" hidden="false" customHeight="false" outlineLevel="0" collapsed="false">
      <c r="GT147" s="2" t="s">
        <v>243</v>
      </c>
    </row>
    <row r="148" customFormat="false" ht="12.75" hidden="false" customHeight="false" outlineLevel="0" collapsed="false">
      <c r="GT148" s="2" t="s">
        <v>244</v>
      </c>
    </row>
    <row r="149" customFormat="false" ht="12.75" hidden="false" customHeight="false" outlineLevel="0" collapsed="false">
      <c r="GT149" s="2" t="s">
        <v>245</v>
      </c>
    </row>
    <row r="150" customFormat="false" ht="12.75" hidden="false" customHeight="false" outlineLevel="0" collapsed="false">
      <c r="GT150" s="2" t="s">
        <v>246</v>
      </c>
    </row>
    <row r="151" customFormat="false" ht="12.75" hidden="false" customHeight="false" outlineLevel="0" collapsed="false">
      <c r="GT151" s="2" t="s">
        <v>247</v>
      </c>
    </row>
    <row r="152" customFormat="false" ht="12.75" hidden="false" customHeight="false" outlineLevel="0" collapsed="false">
      <c r="GT152" s="2" t="s">
        <v>248</v>
      </c>
    </row>
    <row r="153" customFormat="false" ht="12.75" hidden="false" customHeight="false" outlineLevel="0" collapsed="false">
      <c r="GT153" s="2" t="s">
        <v>249</v>
      </c>
    </row>
    <row r="154" customFormat="false" ht="12.75" hidden="false" customHeight="false" outlineLevel="0" collapsed="false">
      <c r="GT154" s="2" t="s">
        <v>250</v>
      </c>
    </row>
    <row r="155" customFormat="false" ht="12.75" hidden="false" customHeight="false" outlineLevel="0" collapsed="false">
      <c r="GT155" s="2" t="s">
        <v>251</v>
      </c>
    </row>
    <row r="156" customFormat="false" ht="12.75" hidden="false" customHeight="false" outlineLevel="0" collapsed="false">
      <c r="GT156" s="2" t="s">
        <v>252</v>
      </c>
    </row>
    <row r="157" customFormat="false" ht="12.75" hidden="false" customHeight="false" outlineLevel="0" collapsed="false">
      <c r="GT157" s="2" t="s">
        <v>253</v>
      </c>
    </row>
    <row r="158" customFormat="false" ht="12.75" hidden="false" customHeight="false" outlineLevel="0" collapsed="false">
      <c r="GT158" s="2" t="s">
        <v>254</v>
      </c>
    </row>
    <row r="159" customFormat="false" ht="12.75" hidden="false" customHeight="false" outlineLevel="0" collapsed="false">
      <c r="GT159" s="2" t="s">
        <v>255</v>
      </c>
    </row>
    <row r="160" customFormat="false" ht="12.75" hidden="false" customHeight="false" outlineLevel="0" collapsed="false">
      <c r="GT160" s="2" t="s">
        <v>256</v>
      </c>
    </row>
    <row r="161" customFormat="false" ht="12.75" hidden="false" customHeight="false" outlineLevel="0" collapsed="false">
      <c r="GT161" s="2" t="s">
        <v>257</v>
      </c>
    </row>
    <row r="162" customFormat="false" ht="12.75" hidden="false" customHeight="false" outlineLevel="0" collapsed="false">
      <c r="GT162" s="2" t="s">
        <v>258</v>
      </c>
    </row>
    <row r="163" customFormat="false" ht="12.75" hidden="false" customHeight="false" outlineLevel="0" collapsed="false">
      <c r="GT163" s="2" t="s">
        <v>259</v>
      </c>
    </row>
    <row r="164" customFormat="false" ht="12.75" hidden="false" customHeight="false" outlineLevel="0" collapsed="false">
      <c r="GT164" s="2" t="s">
        <v>260</v>
      </c>
    </row>
    <row r="165" customFormat="false" ht="12.75" hidden="false" customHeight="false" outlineLevel="0" collapsed="false">
      <c r="GT165" s="2" t="s">
        <v>261</v>
      </c>
    </row>
    <row r="166" customFormat="false" ht="12.75" hidden="false" customHeight="false" outlineLevel="0" collapsed="false">
      <c r="GT166" s="2" t="s">
        <v>262</v>
      </c>
    </row>
    <row r="167" customFormat="false" ht="12.75" hidden="false" customHeight="false" outlineLevel="0" collapsed="false">
      <c r="GT167" s="2" t="s">
        <v>263</v>
      </c>
    </row>
    <row r="168" customFormat="false" ht="12.75" hidden="false" customHeight="false" outlineLevel="0" collapsed="false">
      <c r="GT168" s="2" t="s">
        <v>264</v>
      </c>
    </row>
    <row r="169" customFormat="false" ht="12.75" hidden="false" customHeight="false" outlineLevel="0" collapsed="false">
      <c r="GT169" s="2" t="s">
        <v>265</v>
      </c>
    </row>
    <row r="170" customFormat="false" ht="12.75" hidden="false" customHeight="false" outlineLevel="0" collapsed="false">
      <c r="GT170" s="2" t="s">
        <v>266</v>
      </c>
    </row>
    <row r="171" customFormat="false" ht="12.75" hidden="false" customHeight="false" outlineLevel="0" collapsed="false">
      <c r="GT171" s="2" t="s">
        <v>267</v>
      </c>
    </row>
    <row r="172" customFormat="false" ht="12.75" hidden="false" customHeight="false" outlineLevel="0" collapsed="false">
      <c r="GT172" s="2" t="s">
        <v>268</v>
      </c>
    </row>
    <row r="173" customFormat="false" ht="12.75" hidden="false" customHeight="false" outlineLevel="0" collapsed="false">
      <c r="GT173" s="2" t="s">
        <v>269</v>
      </c>
    </row>
    <row r="174" customFormat="false" ht="12.75" hidden="false" customHeight="false" outlineLevel="0" collapsed="false">
      <c r="GT174" s="2" t="s">
        <v>270</v>
      </c>
    </row>
    <row r="175" customFormat="false" ht="12.75" hidden="false" customHeight="false" outlineLevel="0" collapsed="false">
      <c r="GT175" s="2" t="s">
        <v>271</v>
      </c>
    </row>
    <row r="176" customFormat="false" ht="12.75" hidden="false" customHeight="false" outlineLevel="0" collapsed="false">
      <c r="GT176" s="2" t="s">
        <v>272</v>
      </c>
    </row>
    <row r="177" customFormat="false" ht="12.75" hidden="false" customHeight="false" outlineLevel="0" collapsed="false">
      <c r="GT177" s="2" t="s">
        <v>273</v>
      </c>
    </row>
    <row r="178" customFormat="false" ht="12.75" hidden="false" customHeight="false" outlineLevel="0" collapsed="false">
      <c r="GT178" s="2" t="s">
        <v>274</v>
      </c>
    </row>
    <row r="179" customFormat="false" ht="12.75" hidden="false" customHeight="false" outlineLevel="0" collapsed="false">
      <c r="GT179" s="2" t="s">
        <v>275</v>
      </c>
    </row>
    <row r="180" customFormat="false" ht="12.75" hidden="false" customHeight="false" outlineLevel="0" collapsed="false">
      <c r="GT180" s="2" t="s">
        <v>276</v>
      </c>
    </row>
    <row r="181" customFormat="false" ht="12.75" hidden="false" customHeight="false" outlineLevel="0" collapsed="false">
      <c r="GT181" s="2" t="s">
        <v>277</v>
      </c>
    </row>
    <row r="182" customFormat="false" ht="12.75" hidden="false" customHeight="false" outlineLevel="0" collapsed="false">
      <c r="GT182" s="2" t="s">
        <v>278</v>
      </c>
    </row>
    <row r="183" customFormat="false" ht="12.75" hidden="false" customHeight="false" outlineLevel="0" collapsed="false">
      <c r="GT183" s="2" t="s">
        <v>279</v>
      </c>
    </row>
    <row r="184" customFormat="false" ht="12.75" hidden="false" customHeight="false" outlineLevel="0" collapsed="false">
      <c r="GT184" s="2" t="s">
        <v>280</v>
      </c>
    </row>
    <row r="185" customFormat="false" ht="12.75" hidden="false" customHeight="false" outlineLevel="0" collapsed="false">
      <c r="GT185" s="2" t="s">
        <v>281</v>
      </c>
    </row>
    <row r="186" customFormat="false" ht="12.75" hidden="false" customHeight="false" outlineLevel="0" collapsed="false">
      <c r="GT186" s="2" t="s">
        <v>282</v>
      </c>
    </row>
    <row r="187" customFormat="false" ht="12.75" hidden="false" customHeight="false" outlineLevel="0" collapsed="false">
      <c r="GT187" s="2" t="s">
        <v>283</v>
      </c>
    </row>
    <row r="188" customFormat="false" ht="12.75" hidden="false" customHeight="false" outlineLevel="0" collapsed="false">
      <c r="GT188" s="2" t="s">
        <v>284</v>
      </c>
    </row>
    <row r="189" customFormat="false" ht="12.75" hidden="false" customHeight="false" outlineLevel="0" collapsed="false">
      <c r="GT189" s="2" t="s">
        <v>285</v>
      </c>
    </row>
    <row r="190" customFormat="false" ht="12.75" hidden="false" customHeight="false" outlineLevel="0" collapsed="false">
      <c r="GT190" s="2" t="s">
        <v>286</v>
      </c>
    </row>
    <row r="191" customFormat="false" ht="12.75" hidden="false" customHeight="false" outlineLevel="0" collapsed="false">
      <c r="GT191" s="2" t="s">
        <v>287</v>
      </c>
    </row>
    <row r="192" customFormat="false" ht="12.75" hidden="false" customHeight="false" outlineLevel="0" collapsed="false">
      <c r="GT192" s="2" t="s">
        <v>288</v>
      </c>
    </row>
    <row r="193" customFormat="false" ht="12.75" hidden="false" customHeight="false" outlineLevel="0" collapsed="false">
      <c r="GT193" s="2" t="s">
        <v>289</v>
      </c>
    </row>
    <row r="194" customFormat="false" ht="12.75" hidden="false" customHeight="false" outlineLevel="0" collapsed="false">
      <c r="GT194" s="2" t="s">
        <v>290</v>
      </c>
    </row>
    <row r="195" customFormat="false" ht="12.75" hidden="false" customHeight="false" outlineLevel="0" collapsed="false">
      <c r="GT195" s="2" t="s">
        <v>291</v>
      </c>
    </row>
    <row r="196" customFormat="false" ht="12.75" hidden="false" customHeight="false" outlineLevel="0" collapsed="false">
      <c r="GT196" s="2" t="s">
        <v>292</v>
      </c>
    </row>
    <row r="197" customFormat="false" ht="12.75" hidden="false" customHeight="false" outlineLevel="0" collapsed="false">
      <c r="GT197" s="2" t="s">
        <v>293</v>
      </c>
    </row>
    <row r="198" customFormat="false" ht="12.75" hidden="false" customHeight="false" outlineLevel="0" collapsed="false">
      <c r="GT198" s="2" t="s">
        <v>294</v>
      </c>
    </row>
    <row r="199" customFormat="false" ht="12.75" hidden="false" customHeight="false" outlineLevel="0" collapsed="false">
      <c r="GT199" s="2" t="s">
        <v>295</v>
      </c>
    </row>
    <row r="200" customFormat="false" ht="12.75" hidden="false" customHeight="false" outlineLevel="0" collapsed="false">
      <c r="GT200" s="2" t="s">
        <v>296</v>
      </c>
    </row>
    <row r="201" customFormat="false" ht="12.75" hidden="false" customHeight="false" outlineLevel="0" collapsed="false">
      <c r="GT201" s="2" t="s">
        <v>297</v>
      </c>
    </row>
    <row r="202" customFormat="false" ht="12.75" hidden="false" customHeight="false" outlineLevel="0" collapsed="false">
      <c r="GT202" s="2" t="s">
        <v>298</v>
      </c>
    </row>
    <row r="203" customFormat="false" ht="12.75" hidden="false" customHeight="false" outlineLevel="0" collapsed="false">
      <c r="GT203" s="2" t="s">
        <v>299</v>
      </c>
    </row>
    <row r="204" customFormat="false" ht="12.75" hidden="false" customHeight="false" outlineLevel="0" collapsed="false">
      <c r="GT204" s="2" t="s">
        <v>300</v>
      </c>
    </row>
    <row r="205" customFormat="false" ht="12.75" hidden="false" customHeight="false" outlineLevel="0" collapsed="false">
      <c r="GT205" s="2" t="s">
        <v>301</v>
      </c>
    </row>
    <row r="206" customFormat="false" ht="12.75" hidden="false" customHeight="false" outlineLevel="0" collapsed="false">
      <c r="GT206" s="2" t="s">
        <v>302</v>
      </c>
    </row>
    <row r="207" customFormat="false" ht="12.75" hidden="false" customHeight="false" outlineLevel="0" collapsed="false">
      <c r="GT207" s="2" t="s">
        <v>303</v>
      </c>
    </row>
    <row r="208" customFormat="false" ht="12.75" hidden="false" customHeight="false" outlineLevel="0" collapsed="false">
      <c r="GT208" s="2" t="s">
        <v>304</v>
      </c>
    </row>
    <row r="209" customFormat="false" ht="12.75" hidden="false" customHeight="false" outlineLevel="0" collapsed="false">
      <c r="GT209" s="2" t="s">
        <v>305</v>
      </c>
    </row>
    <row r="210" customFormat="false" ht="12.75" hidden="false" customHeight="false" outlineLevel="0" collapsed="false">
      <c r="GT210" s="2" t="s">
        <v>306</v>
      </c>
    </row>
    <row r="211" customFormat="false" ht="12.75" hidden="false" customHeight="false" outlineLevel="0" collapsed="false">
      <c r="GT211" s="2" t="s">
        <v>307</v>
      </c>
    </row>
    <row r="212" customFormat="false" ht="12.75" hidden="false" customHeight="false" outlineLevel="0" collapsed="false">
      <c r="GT212" s="2" t="s">
        <v>308</v>
      </c>
    </row>
    <row r="213" customFormat="false" ht="12.75" hidden="false" customHeight="false" outlineLevel="0" collapsed="false">
      <c r="GT213" s="2" t="s">
        <v>309</v>
      </c>
    </row>
    <row r="214" customFormat="false" ht="12.75" hidden="false" customHeight="false" outlineLevel="0" collapsed="false">
      <c r="GT214" s="2" t="s">
        <v>310</v>
      </c>
    </row>
    <row r="215" customFormat="false" ht="12.75" hidden="false" customHeight="false" outlineLevel="0" collapsed="false">
      <c r="GT215" s="2" t="s">
        <v>311</v>
      </c>
    </row>
    <row r="216" customFormat="false" ht="12.75" hidden="false" customHeight="false" outlineLevel="0" collapsed="false">
      <c r="GT216" s="2" t="s">
        <v>312</v>
      </c>
    </row>
    <row r="217" customFormat="false" ht="12.75" hidden="false" customHeight="false" outlineLevel="0" collapsed="false">
      <c r="GT217" s="2" t="s">
        <v>313</v>
      </c>
    </row>
    <row r="218" customFormat="false" ht="12.75" hidden="false" customHeight="false" outlineLevel="0" collapsed="false">
      <c r="GT218" s="2" t="s">
        <v>314</v>
      </c>
    </row>
    <row r="219" customFormat="false" ht="12.75" hidden="false" customHeight="false" outlineLevel="0" collapsed="false">
      <c r="GT219" s="2" t="s">
        <v>315</v>
      </c>
    </row>
    <row r="220" customFormat="false" ht="12.75" hidden="false" customHeight="false" outlineLevel="0" collapsed="false">
      <c r="GT220" s="2" t="s">
        <v>316</v>
      </c>
    </row>
    <row r="221" customFormat="false" ht="12.75" hidden="false" customHeight="false" outlineLevel="0" collapsed="false">
      <c r="GT221" s="2" t="s">
        <v>317</v>
      </c>
    </row>
    <row r="222" customFormat="false" ht="12.75" hidden="false" customHeight="false" outlineLevel="0" collapsed="false">
      <c r="GT222" s="2" t="s">
        <v>318</v>
      </c>
    </row>
    <row r="223" customFormat="false" ht="12.75" hidden="false" customHeight="false" outlineLevel="0" collapsed="false">
      <c r="GT223" s="2" t="s">
        <v>319</v>
      </c>
    </row>
    <row r="224" customFormat="false" ht="12.75" hidden="false" customHeight="false" outlineLevel="0" collapsed="false">
      <c r="GT224" s="2" t="s">
        <v>320</v>
      </c>
    </row>
    <row r="225" customFormat="false" ht="12.75" hidden="false" customHeight="false" outlineLevel="0" collapsed="false">
      <c r="GT225" s="2" t="s">
        <v>321</v>
      </c>
    </row>
    <row r="226" customFormat="false" ht="12.75" hidden="false" customHeight="false" outlineLevel="0" collapsed="false">
      <c r="GT226" s="2" t="s">
        <v>322</v>
      </c>
    </row>
    <row r="227" customFormat="false" ht="12.75" hidden="false" customHeight="false" outlineLevel="0" collapsed="false">
      <c r="GT227" s="2" t="s">
        <v>323</v>
      </c>
    </row>
    <row r="228" customFormat="false" ht="12.75" hidden="false" customHeight="false" outlineLevel="0" collapsed="false">
      <c r="GT228" s="2" t="s">
        <v>324</v>
      </c>
    </row>
    <row r="229" customFormat="false" ht="12.75" hidden="false" customHeight="false" outlineLevel="0" collapsed="false">
      <c r="GT229" s="2" t="s">
        <v>325</v>
      </c>
    </row>
    <row r="230" customFormat="false" ht="12.75" hidden="false" customHeight="false" outlineLevel="0" collapsed="false">
      <c r="GT230" s="2" t="s">
        <v>326</v>
      </c>
    </row>
    <row r="231" customFormat="false" ht="12.75" hidden="false" customHeight="false" outlineLevel="0" collapsed="false">
      <c r="GT231" s="2" t="s">
        <v>327</v>
      </c>
    </row>
    <row r="232" customFormat="false" ht="12.75" hidden="false" customHeight="false" outlineLevel="0" collapsed="false">
      <c r="GT232" s="2" t="s">
        <v>328</v>
      </c>
    </row>
    <row r="233" customFormat="false" ht="12.75" hidden="false" customHeight="false" outlineLevel="0" collapsed="false">
      <c r="GT233" s="2" t="s">
        <v>329</v>
      </c>
    </row>
    <row r="234" customFormat="false" ht="12.75" hidden="false" customHeight="false" outlineLevel="0" collapsed="false">
      <c r="GT234" s="2" t="s">
        <v>330</v>
      </c>
    </row>
    <row r="235" customFormat="false" ht="12.75" hidden="false" customHeight="false" outlineLevel="0" collapsed="false">
      <c r="GT235" s="2" t="s">
        <v>331</v>
      </c>
    </row>
    <row r="236" customFormat="false" ht="12.75" hidden="false" customHeight="false" outlineLevel="0" collapsed="false">
      <c r="GT236" s="2" t="s">
        <v>332</v>
      </c>
    </row>
    <row r="237" customFormat="false" ht="12.75" hidden="false" customHeight="false" outlineLevel="0" collapsed="false">
      <c r="GT237" s="2" t="s">
        <v>333</v>
      </c>
    </row>
    <row r="238" customFormat="false" ht="12.75" hidden="false" customHeight="false" outlineLevel="0" collapsed="false">
      <c r="GT238" s="2" t="s">
        <v>334</v>
      </c>
    </row>
    <row r="239" customFormat="false" ht="12.75" hidden="false" customHeight="false" outlineLevel="0" collapsed="false">
      <c r="GT239" s="2" t="s">
        <v>335</v>
      </c>
    </row>
    <row r="240" customFormat="false" ht="12.75" hidden="false" customHeight="false" outlineLevel="0" collapsed="false">
      <c r="GT240" s="2" t="s">
        <v>336</v>
      </c>
    </row>
    <row r="241" customFormat="false" ht="12.75" hidden="false" customHeight="false" outlineLevel="0" collapsed="false">
      <c r="GT241" s="2" t="s">
        <v>337</v>
      </c>
    </row>
    <row r="242" customFormat="false" ht="12.75" hidden="false" customHeight="false" outlineLevel="0" collapsed="false">
      <c r="GT242" s="2" t="s">
        <v>338</v>
      </c>
    </row>
    <row r="243" customFormat="false" ht="12.75" hidden="false" customHeight="false" outlineLevel="0" collapsed="false">
      <c r="GT243" s="2" t="s">
        <v>339</v>
      </c>
    </row>
    <row r="244" customFormat="false" ht="12.75" hidden="false" customHeight="false" outlineLevel="0" collapsed="false">
      <c r="GT244" s="2" t="s">
        <v>340</v>
      </c>
    </row>
    <row r="245" customFormat="false" ht="12.75" hidden="false" customHeight="false" outlineLevel="0" collapsed="false">
      <c r="GT245" s="2" t="s">
        <v>341</v>
      </c>
    </row>
    <row r="246" customFormat="false" ht="12.75" hidden="false" customHeight="false" outlineLevel="0" collapsed="false">
      <c r="GT246" s="2" t="s">
        <v>342</v>
      </c>
    </row>
    <row r="247" customFormat="false" ht="12.75" hidden="false" customHeight="false" outlineLevel="0" collapsed="false">
      <c r="GT247" s="2" t="s">
        <v>343</v>
      </c>
    </row>
    <row r="248" customFormat="false" ht="12.75" hidden="false" customHeight="false" outlineLevel="0" collapsed="false">
      <c r="GT248" s="2" t="s">
        <v>344</v>
      </c>
    </row>
    <row r="249" customFormat="false" ht="12.75" hidden="false" customHeight="false" outlineLevel="0" collapsed="false">
      <c r="GT249" s="2" t="s">
        <v>345</v>
      </c>
    </row>
    <row r="250" customFormat="false" ht="12.75" hidden="false" customHeight="false" outlineLevel="0" collapsed="false">
      <c r="GT250" s="2" t="s">
        <v>346</v>
      </c>
    </row>
    <row r="251" customFormat="false" ht="12.75" hidden="false" customHeight="false" outlineLevel="0" collapsed="false">
      <c r="GT251" s="2" t="s">
        <v>347</v>
      </c>
    </row>
    <row r="252" customFormat="false" ht="12.75" hidden="false" customHeight="false" outlineLevel="0" collapsed="false">
      <c r="GT252" s="2" t="s">
        <v>348</v>
      </c>
    </row>
    <row r="253" customFormat="false" ht="12.75" hidden="false" customHeight="false" outlineLevel="0" collapsed="false">
      <c r="GT253" s="2" t="s">
        <v>349</v>
      </c>
    </row>
    <row r="254" customFormat="false" ht="12.75" hidden="false" customHeight="false" outlineLevel="0" collapsed="false">
      <c r="GT254" s="2" t="s">
        <v>350</v>
      </c>
    </row>
    <row r="255" customFormat="false" ht="12.75" hidden="false" customHeight="false" outlineLevel="0" collapsed="false">
      <c r="GT255" s="2" t="s">
        <v>351</v>
      </c>
    </row>
    <row r="256" customFormat="false" ht="12.75" hidden="false" customHeight="false" outlineLevel="0" collapsed="false">
      <c r="GT256" s="2" t="s">
        <v>352</v>
      </c>
    </row>
    <row r="257" customFormat="false" ht="12.75" hidden="false" customHeight="false" outlineLevel="0" collapsed="false">
      <c r="GT257" s="2" t="s">
        <v>353</v>
      </c>
    </row>
    <row r="258" customFormat="false" ht="12.75" hidden="false" customHeight="false" outlineLevel="0" collapsed="false">
      <c r="GT258" s="2" t="s">
        <v>354</v>
      </c>
    </row>
    <row r="259" customFormat="false" ht="12.75" hidden="false" customHeight="false" outlineLevel="0" collapsed="false">
      <c r="GT259" s="2" t="s">
        <v>355</v>
      </c>
    </row>
    <row r="260" customFormat="false" ht="12.75" hidden="false" customHeight="false" outlineLevel="0" collapsed="false">
      <c r="GT260" s="2" t="s">
        <v>356</v>
      </c>
    </row>
    <row r="261" customFormat="false" ht="12.75" hidden="false" customHeight="false" outlineLevel="0" collapsed="false">
      <c r="GT261" s="2" t="s">
        <v>357</v>
      </c>
    </row>
    <row r="262" customFormat="false" ht="12.75" hidden="false" customHeight="false" outlineLevel="0" collapsed="false">
      <c r="GT262" s="2" t="s">
        <v>358</v>
      </c>
    </row>
    <row r="263" customFormat="false" ht="12.75" hidden="false" customHeight="false" outlineLevel="0" collapsed="false">
      <c r="GT263" s="2" t="s">
        <v>359</v>
      </c>
    </row>
    <row r="264" customFormat="false" ht="12.75" hidden="false" customHeight="false" outlineLevel="0" collapsed="false">
      <c r="GT264" s="2" t="s">
        <v>360</v>
      </c>
    </row>
    <row r="265" customFormat="false" ht="12.75" hidden="false" customHeight="false" outlineLevel="0" collapsed="false">
      <c r="GT265" s="2" t="s">
        <v>361</v>
      </c>
    </row>
    <row r="266" customFormat="false" ht="12.75" hidden="false" customHeight="false" outlineLevel="0" collapsed="false">
      <c r="GT266" s="2" t="s">
        <v>362</v>
      </c>
    </row>
    <row r="267" customFormat="false" ht="12.75" hidden="false" customHeight="false" outlineLevel="0" collapsed="false">
      <c r="GT267" s="2" t="s">
        <v>363</v>
      </c>
    </row>
    <row r="268" customFormat="false" ht="12.75" hidden="false" customHeight="false" outlineLevel="0" collapsed="false">
      <c r="GT268" s="2" t="s">
        <v>364</v>
      </c>
    </row>
    <row r="269" customFormat="false" ht="12.75" hidden="false" customHeight="false" outlineLevel="0" collapsed="false">
      <c r="GT269" s="2" t="s">
        <v>365</v>
      </c>
    </row>
    <row r="270" customFormat="false" ht="12.75" hidden="false" customHeight="false" outlineLevel="0" collapsed="false">
      <c r="GT270" s="2" t="s">
        <v>366</v>
      </c>
    </row>
    <row r="271" customFormat="false" ht="12.75" hidden="false" customHeight="false" outlineLevel="0" collapsed="false">
      <c r="GT271" s="2" t="s">
        <v>367</v>
      </c>
    </row>
    <row r="272" customFormat="false" ht="12.75" hidden="false" customHeight="false" outlineLevel="0" collapsed="false">
      <c r="GT272" s="2" t="s">
        <v>368</v>
      </c>
    </row>
    <row r="273" customFormat="false" ht="12.75" hidden="false" customHeight="false" outlineLevel="0" collapsed="false">
      <c r="GT273" s="2" t="s">
        <v>369</v>
      </c>
    </row>
    <row r="274" customFormat="false" ht="12.75" hidden="false" customHeight="false" outlineLevel="0" collapsed="false">
      <c r="GT274" s="2" t="s">
        <v>370</v>
      </c>
    </row>
    <row r="275" customFormat="false" ht="12.75" hidden="false" customHeight="false" outlineLevel="0" collapsed="false">
      <c r="GT275" s="2" t="s">
        <v>371</v>
      </c>
    </row>
    <row r="276" customFormat="false" ht="12.75" hidden="false" customHeight="false" outlineLevel="0" collapsed="false">
      <c r="GT276" s="2" t="s">
        <v>372</v>
      </c>
    </row>
    <row r="277" customFormat="false" ht="12.75" hidden="false" customHeight="false" outlineLevel="0" collapsed="false">
      <c r="GT277" s="2" t="s">
        <v>373</v>
      </c>
    </row>
    <row r="278" customFormat="false" ht="12.75" hidden="false" customHeight="false" outlineLevel="0" collapsed="false">
      <c r="GT278" s="2" t="s">
        <v>374</v>
      </c>
    </row>
    <row r="279" customFormat="false" ht="12.75" hidden="false" customHeight="false" outlineLevel="0" collapsed="false">
      <c r="GT279" s="2" t="s">
        <v>375</v>
      </c>
    </row>
    <row r="280" customFormat="false" ht="12.75" hidden="false" customHeight="false" outlineLevel="0" collapsed="false">
      <c r="GT280" s="2" t="s">
        <v>376</v>
      </c>
    </row>
    <row r="281" customFormat="false" ht="12.75" hidden="false" customHeight="false" outlineLevel="0" collapsed="false">
      <c r="GT281" s="2" t="s">
        <v>377</v>
      </c>
    </row>
    <row r="282" customFormat="false" ht="12.75" hidden="false" customHeight="false" outlineLevel="0" collapsed="false">
      <c r="GT282" s="2" t="s">
        <v>378</v>
      </c>
    </row>
    <row r="283" customFormat="false" ht="12.75" hidden="false" customHeight="false" outlineLevel="0" collapsed="false">
      <c r="GT283" s="2" t="s">
        <v>379</v>
      </c>
    </row>
    <row r="284" customFormat="false" ht="12.75" hidden="false" customHeight="false" outlineLevel="0" collapsed="false">
      <c r="GT284" s="2" t="s">
        <v>380</v>
      </c>
    </row>
    <row r="285" customFormat="false" ht="12.75" hidden="false" customHeight="false" outlineLevel="0" collapsed="false">
      <c r="GT285" s="2" t="s">
        <v>381</v>
      </c>
    </row>
    <row r="286" customFormat="false" ht="12.75" hidden="false" customHeight="false" outlineLevel="0" collapsed="false">
      <c r="GT286" s="2" t="s">
        <v>382</v>
      </c>
    </row>
    <row r="287" customFormat="false" ht="12.75" hidden="false" customHeight="false" outlineLevel="0" collapsed="false">
      <c r="GT287" s="2" t="s">
        <v>383</v>
      </c>
    </row>
    <row r="288" customFormat="false" ht="12.75" hidden="false" customHeight="false" outlineLevel="0" collapsed="false">
      <c r="GT288" s="2" t="s">
        <v>384</v>
      </c>
    </row>
    <row r="289" customFormat="false" ht="12.75" hidden="false" customHeight="false" outlineLevel="0" collapsed="false">
      <c r="GT289" s="2" t="s">
        <v>385</v>
      </c>
    </row>
    <row r="290" customFormat="false" ht="12.75" hidden="false" customHeight="false" outlineLevel="0" collapsed="false">
      <c r="GT290" s="2" t="s">
        <v>386</v>
      </c>
    </row>
    <row r="291" customFormat="false" ht="12.75" hidden="false" customHeight="false" outlineLevel="0" collapsed="false">
      <c r="GT291" s="2" t="s">
        <v>387</v>
      </c>
    </row>
    <row r="292" customFormat="false" ht="12.75" hidden="false" customHeight="false" outlineLevel="0" collapsed="false">
      <c r="GT292" s="2" t="s">
        <v>388</v>
      </c>
    </row>
    <row r="293" customFormat="false" ht="12.75" hidden="false" customHeight="false" outlineLevel="0" collapsed="false">
      <c r="GT293" s="2" t="s">
        <v>389</v>
      </c>
    </row>
    <row r="294" customFormat="false" ht="12.75" hidden="false" customHeight="false" outlineLevel="0" collapsed="false">
      <c r="GT294" s="2" t="s">
        <v>390</v>
      </c>
    </row>
    <row r="295" customFormat="false" ht="12.75" hidden="false" customHeight="false" outlineLevel="0" collapsed="false">
      <c r="GT295" s="2" t="s">
        <v>391</v>
      </c>
    </row>
    <row r="296" customFormat="false" ht="12.75" hidden="false" customHeight="false" outlineLevel="0" collapsed="false">
      <c r="GT296" s="2" t="s">
        <v>392</v>
      </c>
    </row>
    <row r="297" customFormat="false" ht="12.75" hidden="false" customHeight="false" outlineLevel="0" collapsed="false">
      <c r="GT297" s="2" t="s">
        <v>393</v>
      </c>
    </row>
    <row r="298" customFormat="false" ht="12.75" hidden="false" customHeight="false" outlineLevel="0" collapsed="false">
      <c r="GT298" s="2" t="s">
        <v>394</v>
      </c>
    </row>
    <row r="299" customFormat="false" ht="12.75" hidden="false" customHeight="false" outlineLevel="0" collapsed="false">
      <c r="GT299" s="2" t="s">
        <v>395</v>
      </c>
    </row>
    <row r="300" customFormat="false" ht="12.75" hidden="false" customHeight="false" outlineLevel="0" collapsed="false">
      <c r="GT300" s="2" t="s">
        <v>396</v>
      </c>
    </row>
    <row r="301" customFormat="false" ht="12.75" hidden="false" customHeight="false" outlineLevel="0" collapsed="false">
      <c r="GT301" s="2" t="s">
        <v>397</v>
      </c>
    </row>
    <row r="302" customFormat="false" ht="12.75" hidden="false" customHeight="false" outlineLevel="0" collapsed="false">
      <c r="GT302" s="2" t="s">
        <v>398</v>
      </c>
    </row>
    <row r="303" customFormat="false" ht="12.75" hidden="false" customHeight="false" outlineLevel="0" collapsed="false">
      <c r="GT303" s="2" t="s">
        <v>399</v>
      </c>
    </row>
    <row r="304" customFormat="false" ht="12.75" hidden="false" customHeight="false" outlineLevel="0" collapsed="false">
      <c r="GT304" s="2" t="s">
        <v>400</v>
      </c>
    </row>
    <row r="305" customFormat="false" ht="12.75" hidden="false" customHeight="false" outlineLevel="0" collapsed="false">
      <c r="GT305" s="2" t="s">
        <v>401</v>
      </c>
    </row>
    <row r="306" customFormat="false" ht="12.75" hidden="false" customHeight="false" outlineLevel="0" collapsed="false">
      <c r="GT306" s="2" t="s">
        <v>402</v>
      </c>
    </row>
    <row r="307" customFormat="false" ht="12.75" hidden="false" customHeight="false" outlineLevel="0" collapsed="false">
      <c r="GT307" s="2" t="s">
        <v>403</v>
      </c>
    </row>
    <row r="308" customFormat="false" ht="12.75" hidden="false" customHeight="false" outlineLevel="0" collapsed="false">
      <c r="GT308" s="2" t="s">
        <v>404</v>
      </c>
    </row>
    <row r="309" customFormat="false" ht="12.75" hidden="false" customHeight="false" outlineLevel="0" collapsed="false">
      <c r="GT309" s="2" t="s">
        <v>405</v>
      </c>
    </row>
    <row r="310" customFormat="false" ht="12.75" hidden="false" customHeight="false" outlineLevel="0" collapsed="false">
      <c r="GT310" s="2" t="s">
        <v>406</v>
      </c>
    </row>
    <row r="311" customFormat="false" ht="12.75" hidden="false" customHeight="false" outlineLevel="0" collapsed="false">
      <c r="GT311" s="2" t="s">
        <v>407</v>
      </c>
    </row>
    <row r="312" customFormat="false" ht="12.75" hidden="false" customHeight="false" outlineLevel="0" collapsed="false">
      <c r="GT312" s="2" t="s">
        <v>408</v>
      </c>
    </row>
    <row r="313" customFormat="false" ht="12.75" hidden="false" customHeight="false" outlineLevel="0" collapsed="false">
      <c r="GT313" s="2" t="s">
        <v>409</v>
      </c>
    </row>
    <row r="314" customFormat="false" ht="12.75" hidden="false" customHeight="false" outlineLevel="0" collapsed="false">
      <c r="GT314" s="2" t="s">
        <v>410</v>
      </c>
    </row>
    <row r="315" customFormat="false" ht="12.75" hidden="false" customHeight="false" outlineLevel="0" collapsed="false">
      <c r="GT315" s="2" t="s">
        <v>411</v>
      </c>
    </row>
    <row r="316" customFormat="false" ht="12.75" hidden="false" customHeight="false" outlineLevel="0" collapsed="false">
      <c r="GT316" s="2" t="s">
        <v>412</v>
      </c>
    </row>
    <row r="317" customFormat="false" ht="12.75" hidden="false" customHeight="false" outlineLevel="0" collapsed="false">
      <c r="GT317" s="2" t="s">
        <v>413</v>
      </c>
    </row>
    <row r="318" customFormat="false" ht="12.75" hidden="false" customHeight="false" outlineLevel="0" collapsed="false">
      <c r="GT318" s="2" t="s">
        <v>414</v>
      </c>
    </row>
    <row r="319" customFormat="false" ht="12.75" hidden="false" customHeight="false" outlineLevel="0" collapsed="false">
      <c r="GT319" s="2" t="s">
        <v>415</v>
      </c>
    </row>
    <row r="320" customFormat="false" ht="12.75" hidden="false" customHeight="false" outlineLevel="0" collapsed="false">
      <c r="GT320" s="2" t="s">
        <v>416</v>
      </c>
    </row>
    <row r="321" customFormat="false" ht="12.75" hidden="false" customHeight="false" outlineLevel="0" collapsed="false">
      <c r="GT321" s="2" t="s">
        <v>417</v>
      </c>
    </row>
    <row r="322" customFormat="false" ht="12.75" hidden="false" customHeight="false" outlineLevel="0" collapsed="false">
      <c r="GT322" s="2" t="s">
        <v>418</v>
      </c>
    </row>
    <row r="323" customFormat="false" ht="12.75" hidden="false" customHeight="false" outlineLevel="0" collapsed="false">
      <c r="GT323" s="2" t="s">
        <v>419</v>
      </c>
    </row>
    <row r="324" customFormat="false" ht="12.75" hidden="false" customHeight="false" outlineLevel="0" collapsed="false">
      <c r="GT324" s="2" t="s">
        <v>420</v>
      </c>
    </row>
    <row r="325" customFormat="false" ht="12.75" hidden="false" customHeight="false" outlineLevel="0" collapsed="false">
      <c r="GT325" s="2" t="s">
        <v>421</v>
      </c>
    </row>
    <row r="326" customFormat="false" ht="12.75" hidden="false" customHeight="false" outlineLevel="0" collapsed="false">
      <c r="GT326" s="2" t="s">
        <v>422</v>
      </c>
    </row>
    <row r="327" customFormat="false" ht="12.75" hidden="false" customHeight="false" outlineLevel="0" collapsed="false">
      <c r="GT327" s="2" t="s">
        <v>423</v>
      </c>
    </row>
    <row r="328" customFormat="false" ht="12.75" hidden="false" customHeight="false" outlineLevel="0" collapsed="false">
      <c r="GT328" s="2" t="s">
        <v>424</v>
      </c>
    </row>
    <row r="329" customFormat="false" ht="12.75" hidden="false" customHeight="false" outlineLevel="0" collapsed="false">
      <c r="GT329" s="2" t="s">
        <v>425</v>
      </c>
    </row>
    <row r="330" customFormat="false" ht="12.75" hidden="false" customHeight="false" outlineLevel="0" collapsed="false">
      <c r="GT330" s="2" t="s">
        <v>426</v>
      </c>
    </row>
    <row r="331" customFormat="false" ht="12.75" hidden="false" customHeight="false" outlineLevel="0" collapsed="false">
      <c r="GT331" s="2" t="s">
        <v>427</v>
      </c>
    </row>
    <row r="332" customFormat="false" ht="12.75" hidden="false" customHeight="false" outlineLevel="0" collapsed="false">
      <c r="GT332" s="2" t="s">
        <v>428</v>
      </c>
    </row>
    <row r="333" customFormat="false" ht="12.75" hidden="false" customHeight="false" outlineLevel="0" collapsed="false">
      <c r="GT333" s="2" t="s">
        <v>429</v>
      </c>
    </row>
    <row r="334" customFormat="false" ht="12.75" hidden="false" customHeight="false" outlineLevel="0" collapsed="false">
      <c r="GT334" s="2" t="s">
        <v>430</v>
      </c>
    </row>
    <row r="335" customFormat="false" ht="12.75" hidden="false" customHeight="false" outlineLevel="0" collapsed="false">
      <c r="GT335" s="2" t="s">
        <v>431</v>
      </c>
    </row>
    <row r="336" customFormat="false" ht="12.75" hidden="false" customHeight="false" outlineLevel="0" collapsed="false">
      <c r="GT336" s="2" t="s">
        <v>432</v>
      </c>
    </row>
    <row r="337" customFormat="false" ht="12.75" hidden="false" customHeight="false" outlineLevel="0" collapsed="false">
      <c r="GT337" s="2" t="s">
        <v>433</v>
      </c>
    </row>
    <row r="338" customFormat="false" ht="12.75" hidden="false" customHeight="false" outlineLevel="0" collapsed="false">
      <c r="GT338" s="2" t="s">
        <v>434</v>
      </c>
    </row>
    <row r="339" customFormat="false" ht="12.75" hidden="false" customHeight="false" outlineLevel="0" collapsed="false">
      <c r="GT339" s="2" t="s">
        <v>435</v>
      </c>
    </row>
    <row r="340" customFormat="false" ht="12.75" hidden="false" customHeight="false" outlineLevel="0" collapsed="false">
      <c r="GT340" s="2" t="s">
        <v>436</v>
      </c>
    </row>
    <row r="341" customFormat="false" ht="12.75" hidden="false" customHeight="false" outlineLevel="0" collapsed="false">
      <c r="GT341" s="2" t="s">
        <v>437</v>
      </c>
    </row>
    <row r="342" customFormat="false" ht="12.75" hidden="false" customHeight="false" outlineLevel="0" collapsed="false">
      <c r="GT342" s="2" t="s">
        <v>438</v>
      </c>
    </row>
    <row r="343" customFormat="false" ht="12.75" hidden="false" customHeight="false" outlineLevel="0" collapsed="false">
      <c r="GT343" s="2" t="s">
        <v>439</v>
      </c>
    </row>
    <row r="344" customFormat="false" ht="12.75" hidden="false" customHeight="false" outlineLevel="0" collapsed="false">
      <c r="GT344" s="2" t="s">
        <v>440</v>
      </c>
    </row>
    <row r="345" customFormat="false" ht="12.75" hidden="false" customHeight="false" outlineLevel="0" collapsed="false">
      <c r="GT345" s="2" t="s">
        <v>441</v>
      </c>
    </row>
    <row r="346" customFormat="false" ht="12.75" hidden="false" customHeight="false" outlineLevel="0" collapsed="false">
      <c r="GT346" s="2" t="s">
        <v>442</v>
      </c>
    </row>
    <row r="347" customFormat="false" ht="12.75" hidden="false" customHeight="false" outlineLevel="0" collapsed="false">
      <c r="GT347" s="2" t="s">
        <v>443</v>
      </c>
    </row>
    <row r="348" customFormat="false" ht="12.75" hidden="false" customHeight="false" outlineLevel="0" collapsed="false">
      <c r="GT348" s="2" t="s">
        <v>444</v>
      </c>
    </row>
    <row r="349" customFormat="false" ht="12.75" hidden="false" customHeight="false" outlineLevel="0" collapsed="false">
      <c r="GT349" s="2" t="s">
        <v>445</v>
      </c>
    </row>
    <row r="350" customFormat="false" ht="12.75" hidden="false" customHeight="false" outlineLevel="0" collapsed="false">
      <c r="GT350" s="2" t="s">
        <v>446</v>
      </c>
    </row>
    <row r="351" customFormat="false" ht="12.75" hidden="false" customHeight="false" outlineLevel="0" collapsed="false">
      <c r="GT351" s="2" t="s">
        <v>447</v>
      </c>
    </row>
    <row r="352" customFormat="false" ht="12.75" hidden="false" customHeight="false" outlineLevel="0" collapsed="false">
      <c r="GT352" s="2" t="s">
        <v>448</v>
      </c>
    </row>
    <row r="353" customFormat="false" ht="12.75" hidden="false" customHeight="false" outlineLevel="0" collapsed="false">
      <c r="GT353" s="2" t="s">
        <v>449</v>
      </c>
    </row>
    <row r="354" customFormat="false" ht="12.75" hidden="false" customHeight="false" outlineLevel="0" collapsed="false">
      <c r="GT354" s="2" t="s">
        <v>450</v>
      </c>
    </row>
    <row r="355" customFormat="false" ht="12.75" hidden="false" customHeight="false" outlineLevel="0" collapsed="false">
      <c r="GT355" s="2" t="s">
        <v>451</v>
      </c>
    </row>
    <row r="356" customFormat="false" ht="12.75" hidden="false" customHeight="false" outlineLevel="0" collapsed="false">
      <c r="GT356" s="2" t="s">
        <v>452</v>
      </c>
    </row>
    <row r="357" customFormat="false" ht="12.75" hidden="false" customHeight="false" outlineLevel="0" collapsed="false">
      <c r="GT357" s="2" t="s">
        <v>453</v>
      </c>
    </row>
    <row r="358" customFormat="false" ht="12.75" hidden="false" customHeight="false" outlineLevel="0" collapsed="false">
      <c r="GT358" s="2" t="s">
        <v>454</v>
      </c>
    </row>
    <row r="359" customFormat="false" ht="12.75" hidden="false" customHeight="false" outlineLevel="0" collapsed="false">
      <c r="GT359" s="2" t="s">
        <v>455</v>
      </c>
    </row>
    <row r="360" customFormat="false" ht="12.75" hidden="false" customHeight="false" outlineLevel="0" collapsed="false">
      <c r="GT360" s="2" t="s">
        <v>456</v>
      </c>
    </row>
    <row r="361" customFormat="false" ht="12.75" hidden="false" customHeight="false" outlineLevel="0" collapsed="false">
      <c r="GT361" s="2" t="s">
        <v>457</v>
      </c>
    </row>
    <row r="362" customFormat="false" ht="12.75" hidden="false" customHeight="false" outlineLevel="0" collapsed="false">
      <c r="GT362" s="2" t="s">
        <v>458</v>
      </c>
    </row>
    <row r="363" customFormat="false" ht="12.75" hidden="false" customHeight="false" outlineLevel="0" collapsed="false">
      <c r="GT363" s="2" t="s">
        <v>459</v>
      </c>
    </row>
    <row r="364" customFormat="false" ht="12.75" hidden="false" customHeight="false" outlineLevel="0" collapsed="false">
      <c r="GT364" s="2" t="s">
        <v>460</v>
      </c>
    </row>
    <row r="365" customFormat="false" ht="12.75" hidden="false" customHeight="false" outlineLevel="0" collapsed="false">
      <c r="GT365" s="2" t="s">
        <v>461</v>
      </c>
    </row>
    <row r="366" customFormat="false" ht="12.75" hidden="false" customHeight="false" outlineLevel="0" collapsed="false">
      <c r="GT366" s="2" t="s">
        <v>462</v>
      </c>
    </row>
    <row r="367" customFormat="false" ht="12.75" hidden="false" customHeight="false" outlineLevel="0" collapsed="false">
      <c r="GT367" s="2" t="s">
        <v>463</v>
      </c>
    </row>
    <row r="368" customFormat="false" ht="12.75" hidden="false" customHeight="false" outlineLevel="0" collapsed="false">
      <c r="GT368" s="2" t="s">
        <v>464</v>
      </c>
    </row>
    <row r="369" customFormat="false" ht="12.75" hidden="false" customHeight="false" outlineLevel="0" collapsed="false">
      <c r="GT369" s="2" t="s">
        <v>465</v>
      </c>
    </row>
    <row r="370" customFormat="false" ht="12.75" hidden="false" customHeight="false" outlineLevel="0" collapsed="false">
      <c r="GT370" s="2" t="s">
        <v>466</v>
      </c>
    </row>
    <row r="371" customFormat="false" ht="12.75" hidden="false" customHeight="false" outlineLevel="0" collapsed="false">
      <c r="GT371" s="2" t="s">
        <v>467</v>
      </c>
    </row>
    <row r="372" customFormat="false" ht="12.75" hidden="false" customHeight="false" outlineLevel="0" collapsed="false">
      <c r="GT372" s="2" t="s">
        <v>468</v>
      </c>
    </row>
    <row r="373" customFormat="false" ht="12.75" hidden="false" customHeight="false" outlineLevel="0" collapsed="false">
      <c r="GT373" s="2" t="s">
        <v>469</v>
      </c>
    </row>
    <row r="374" customFormat="false" ht="12.75" hidden="false" customHeight="false" outlineLevel="0" collapsed="false">
      <c r="GT374" s="2" t="s">
        <v>470</v>
      </c>
    </row>
    <row r="375" customFormat="false" ht="12.75" hidden="false" customHeight="false" outlineLevel="0" collapsed="false">
      <c r="GT375" s="2" t="s">
        <v>471</v>
      </c>
    </row>
    <row r="376" customFormat="false" ht="12.75" hidden="false" customHeight="false" outlineLevel="0" collapsed="false">
      <c r="GT376" s="2" t="s">
        <v>472</v>
      </c>
    </row>
    <row r="377" customFormat="false" ht="12.75" hidden="false" customHeight="false" outlineLevel="0" collapsed="false">
      <c r="GT377" s="2" t="s">
        <v>473</v>
      </c>
    </row>
    <row r="378" customFormat="false" ht="12.75" hidden="false" customHeight="false" outlineLevel="0" collapsed="false">
      <c r="GT378" s="2" t="s">
        <v>474</v>
      </c>
    </row>
    <row r="379" customFormat="false" ht="12.75" hidden="false" customHeight="false" outlineLevel="0" collapsed="false">
      <c r="GT379" s="2" t="s">
        <v>475</v>
      </c>
    </row>
    <row r="380" customFormat="false" ht="12.75" hidden="false" customHeight="false" outlineLevel="0" collapsed="false">
      <c r="GT380" s="2" t="s">
        <v>476</v>
      </c>
    </row>
    <row r="381" customFormat="false" ht="12.75" hidden="false" customHeight="false" outlineLevel="0" collapsed="false">
      <c r="GT381" s="2" t="s">
        <v>477</v>
      </c>
    </row>
    <row r="382" customFormat="false" ht="12.75" hidden="false" customHeight="false" outlineLevel="0" collapsed="false">
      <c r="GT382" s="2" t="s">
        <v>478</v>
      </c>
    </row>
    <row r="383" customFormat="false" ht="12.75" hidden="false" customHeight="false" outlineLevel="0" collapsed="false">
      <c r="GT383" s="2" t="s">
        <v>479</v>
      </c>
    </row>
    <row r="384" customFormat="false" ht="12.75" hidden="false" customHeight="false" outlineLevel="0" collapsed="false">
      <c r="GT384" s="2" t="s">
        <v>480</v>
      </c>
    </row>
    <row r="385" customFormat="false" ht="12.75" hidden="false" customHeight="false" outlineLevel="0" collapsed="false">
      <c r="GT385" s="2" t="s">
        <v>481</v>
      </c>
    </row>
    <row r="386" customFormat="false" ht="12.75" hidden="false" customHeight="false" outlineLevel="0" collapsed="false">
      <c r="GT386" s="2" t="s">
        <v>482</v>
      </c>
    </row>
    <row r="387" customFormat="false" ht="12.75" hidden="false" customHeight="false" outlineLevel="0" collapsed="false">
      <c r="GT387" s="2" t="s">
        <v>483</v>
      </c>
    </row>
    <row r="388" customFormat="false" ht="12.75" hidden="false" customHeight="false" outlineLevel="0" collapsed="false">
      <c r="GT388" s="2" t="s">
        <v>484</v>
      </c>
    </row>
    <row r="389" customFormat="false" ht="12.75" hidden="false" customHeight="false" outlineLevel="0" collapsed="false">
      <c r="GT389" s="2" t="s">
        <v>485</v>
      </c>
    </row>
    <row r="390" customFormat="false" ht="12.75" hidden="false" customHeight="false" outlineLevel="0" collapsed="false">
      <c r="GT390" s="2" t="s">
        <v>486</v>
      </c>
    </row>
    <row r="391" customFormat="false" ht="12.75" hidden="false" customHeight="false" outlineLevel="0" collapsed="false">
      <c r="GT391" s="2" t="s">
        <v>487</v>
      </c>
    </row>
    <row r="392" customFormat="false" ht="12.75" hidden="false" customHeight="false" outlineLevel="0" collapsed="false">
      <c r="GT392" s="2" t="s">
        <v>488</v>
      </c>
    </row>
    <row r="393" customFormat="false" ht="12.75" hidden="false" customHeight="false" outlineLevel="0" collapsed="false">
      <c r="GT393" s="2" t="s">
        <v>489</v>
      </c>
    </row>
    <row r="394" customFormat="false" ht="12.75" hidden="false" customHeight="false" outlineLevel="0" collapsed="false">
      <c r="GT394" s="2" t="s">
        <v>490</v>
      </c>
    </row>
    <row r="395" customFormat="false" ht="12.75" hidden="false" customHeight="false" outlineLevel="0" collapsed="false">
      <c r="GT395" s="2" t="s">
        <v>491</v>
      </c>
    </row>
    <row r="396" customFormat="false" ht="12.75" hidden="false" customHeight="false" outlineLevel="0" collapsed="false">
      <c r="GT396" s="2" t="s">
        <v>492</v>
      </c>
    </row>
    <row r="397" customFormat="false" ht="12.75" hidden="false" customHeight="false" outlineLevel="0" collapsed="false">
      <c r="GT397" s="2" t="s">
        <v>493</v>
      </c>
    </row>
    <row r="398" customFormat="false" ht="12.75" hidden="false" customHeight="false" outlineLevel="0" collapsed="false">
      <c r="GT398" s="2" t="s">
        <v>494</v>
      </c>
    </row>
    <row r="399" customFormat="false" ht="12.75" hidden="false" customHeight="false" outlineLevel="0" collapsed="false">
      <c r="GT399" s="2" t="s">
        <v>495</v>
      </c>
    </row>
    <row r="400" customFormat="false" ht="12.75" hidden="false" customHeight="false" outlineLevel="0" collapsed="false">
      <c r="GT400" s="2" t="s">
        <v>496</v>
      </c>
    </row>
    <row r="401" customFormat="false" ht="12.75" hidden="false" customHeight="false" outlineLevel="0" collapsed="false">
      <c r="GT401" s="2" t="s">
        <v>497</v>
      </c>
    </row>
    <row r="402" customFormat="false" ht="12.75" hidden="false" customHeight="false" outlineLevel="0" collapsed="false">
      <c r="GT402" s="2" t="s">
        <v>498</v>
      </c>
    </row>
    <row r="403" customFormat="false" ht="12.75" hidden="false" customHeight="false" outlineLevel="0" collapsed="false">
      <c r="GT403" s="2" t="s">
        <v>499</v>
      </c>
    </row>
    <row r="404" customFormat="false" ht="12.75" hidden="false" customHeight="false" outlineLevel="0" collapsed="false">
      <c r="GT404" s="2" t="s">
        <v>500</v>
      </c>
    </row>
    <row r="405" customFormat="false" ht="12.75" hidden="false" customHeight="false" outlineLevel="0" collapsed="false">
      <c r="GT405" s="2" t="s">
        <v>501</v>
      </c>
    </row>
    <row r="406" customFormat="false" ht="12.75" hidden="false" customHeight="false" outlineLevel="0" collapsed="false">
      <c r="GT406" s="2" t="s">
        <v>502</v>
      </c>
    </row>
    <row r="407" customFormat="false" ht="12.75" hidden="false" customHeight="false" outlineLevel="0" collapsed="false">
      <c r="GT407" s="2" t="s">
        <v>503</v>
      </c>
    </row>
    <row r="408" customFormat="false" ht="12.75" hidden="false" customHeight="false" outlineLevel="0" collapsed="false">
      <c r="GT408" s="2" t="s">
        <v>504</v>
      </c>
    </row>
    <row r="409" customFormat="false" ht="12.75" hidden="false" customHeight="false" outlineLevel="0" collapsed="false">
      <c r="GT409" s="2" t="s">
        <v>505</v>
      </c>
    </row>
    <row r="410" customFormat="false" ht="12.75" hidden="false" customHeight="false" outlineLevel="0" collapsed="false">
      <c r="GT410" s="2" t="s">
        <v>506</v>
      </c>
    </row>
    <row r="411" customFormat="false" ht="12.75" hidden="false" customHeight="false" outlineLevel="0" collapsed="false">
      <c r="GT411" s="2" t="s">
        <v>507</v>
      </c>
    </row>
    <row r="412" customFormat="false" ht="12.75" hidden="false" customHeight="false" outlineLevel="0" collapsed="false">
      <c r="GT412" s="2" t="s">
        <v>508</v>
      </c>
    </row>
    <row r="413" customFormat="false" ht="12.75" hidden="false" customHeight="false" outlineLevel="0" collapsed="false">
      <c r="GT413" s="2" t="s">
        <v>509</v>
      </c>
    </row>
    <row r="414" customFormat="false" ht="12.75" hidden="false" customHeight="false" outlineLevel="0" collapsed="false">
      <c r="GT414" s="2" t="s">
        <v>510</v>
      </c>
    </row>
    <row r="415" customFormat="false" ht="12.75" hidden="false" customHeight="false" outlineLevel="0" collapsed="false">
      <c r="GT415" s="2" t="s">
        <v>511</v>
      </c>
    </row>
    <row r="416" customFormat="false" ht="12.75" hidden="false" customHeight="false" outlineLevel="0" collapsed="false">
      <c r="GT416" s="2" t="s">
        <v>512</v>
      </c>
    </row>
    <row r="417" customFormat="false" ht="12.75" hidden="false" customHeight="false" outlineLevel="0" collapsed="false">
      <c r="GT417" s="2" t="s">
        <v>513</v>
      </c>
    </row>
    <row r="418" customFormat="false" ht="12.75" hidden="false" customHeight="false" outlineLevel="0" collapsed="false">
      <c r="GT418" s="2" t="s">
        <v>514</v>
      </c>
    </row>
    <row r="419" customFormat="false" ht="12.75" hidden="false" customHeight="false" outlineLevel="0" collapsed="false">
      <c r="GT419" s="2" t="s">
        <v>515</v>
      </c>
    </row>
    <row r="420" customFormat="false" ht="12.75" hidden="false" customHeight="false" outlineLevel="0" collapsed="false">
      <c r="GT420" s="2" t="s">
        <v>516</v>
      </c>
    </row>
    <row r="421" customFormat="false" ht="12.75" hidden="false" customHeight="false" outlineLevel="0" collapsed="false">
      <c r="GT421" s="2" t="s">
        <v>517</v>
      </c>
    </row>
    <row r="422" customFormat="false" ht="12.75" hidden="false" customHeight="false" outlineLevel="0" collapsed="false">
      <c r="GT422" s="2" t="s">
        <v>518</v>
      </c>
    </row>
    <row r="423" customFormat="false" ht="12.75" hidden="false" customHeight="false" outlineLevel="0" collapsed="false">
      <c r="GT423" s="2" t="s">
        <v>519</v>
      </c>
    </row>
    <row r="424" customFormat="false" ht="12.75" hidden="false" customHeight="false" outlineLevel="0" collapsed="false">
      <c r="GT424" s="2" t="s">
        <v>520</v>
      </c>
    </row>
    <row r="425" customFormat="false" ht="12.75" hidden="false" customHeight="false" outlineLevel="0" collapsed="false">
      <c r="GT425" s="2" t="s">
        <v>521</v>
      </c>
    </row>
    <row r="426" customFormat="false" ht="12.75" hidden="false" customHeight="false" outlineLevel="0" collapsed="false">
      <c r="GT426" s="2" t="s">
        <v>522</v>
      </c>
    </row>
    <row r="427" customFormat="false" ht="12.75" hidden="false" customHeight="false" outlineLevel="0" collapsed="false">
      <c r="GT427" s="2" t="s">
        <v>523</v>
      </c>
    </row>
    <row r="428" customFormat="false" ht="12.75" hidden="false" customHeight="false" outlineLevel="0" collapsed="false">
      <c r="GT428" s="2" t="s">
        <v>524</v>
      </c>
    </row>
    <row r="429" customFormat="false" ht="12.75" hidden="false" customHeight="false" outlineLevel="0" collapsed="false">
      <c r="GT429" s="2" t="s">
        <v>525</v>
      </c>
    </row>
    <row r="430" customFormat="false" ht="12.75" hidden="false" customHeight="false" outlineLevel="0" collapsed="false">
      <c r="GT430" s="2" t="s">
        <v>526</v>
      </c>
    </row>
    <row r="431" customFormat="false" ht="12.75" hidden="false" customHeight="false" outlineLevel="0" collapsed="false">
      <c r="GT431" s="2" t="s">
        <v>527</v>
      </c>
    </row>
    <row r="432" customFormat="false" ht="12.75" hidden="false" customHeight="false" outlineLevel="0" collapsed="false">
      <c r="GT432" s="2" t="s">
        <v>528</v>
      </c>
    </row>
    <row r="433" customFormat="false" ht="12.75" hidden="false" customHeight="false" outlineLevel="0" collapsed="false">
      <c r="GT433" s="2" t="s">
        <v>529</v>
      </c>
    </row>
    <row r="434" customFormat="false" ht="12.75" hidden="false" customHeight="false" outlineLevel="0" collapsed="false">
      <c r="GT434" s="2" t="s">
        <v>530</v>
      </c>
    </row>
    <row r="435" customFormat="false" ht="12.75" hidden="false" customHeight="false" outlineLevel="0" collapsed="false">
      <c r="GT435" s="2" t="s">
        <v>531</v>
      </c>
    </row>
    <row r="436" customFormat="false" ht="12.75" hidden="false" customHeight="false" outlineLevel="0" collapsed="false">
      <c r="GT436" s="2" t="s">
        <v>532</v>
      </c>
    </row>
    <row r="437" customFormat="false" ht="12.75" hidden="false" customHeight="false" outlineLevel="0" collapsed="false">
      <c r="GT437" s="2" t="s">
        <v>533</v>
      </c>
    </row>
    <row r="438" customFormat="false" ht="12.75" hidden="false" customHeight="false" outlineLevel="0" collapsed="false">
      <c r="GT438" s="2" t="s">
        <v>534</v>
      </c>
    </row>
    <row r="439" customFormat="false" ht="12.75" hidden="false" customHeight="false" outlineLevel="0" collapsed="false">
      <c r="GT439" s="2" t="s">
        <v>535</v>
      </c>
    </row>
    <row r="440" customFormat="false" ht="12.75" hidden="false" customHeight="false" outlineLevel="0" collapsed="false">
      <c r="GT440" s="2" t="s">
        <v>536</v>
      </c>
    </row>
    <row r="441" customFormat="false" ht="12.75" hidden="false" customHeight="false" outlineLevel="0" collapsed="false">
      <c r="GT441" s="2" t="s">
        <v>537</v>
      </c>
    </row>
    <row r="442" customFormat="false" ht="12.75" hidden="false" customHeight="false" outlineLevel="0" collapsed="false">
      <c r="GT442" s="2" t="s">
        <v>538</v>
      </c>
    </row>
    <row r="443" customFormat="false" ht="12.75" hidden="false" customHeight="false" outlineLevel="0" collapsed="false">
      <c r="GT443" s="2" t="s">
        <v>539</v>
      </c>
    </row>
    <row r="444" customFormat="false" ht="12.75" hidden="false" customHeight="false" outlineLevel="0" collapsed="false">
      <c r="GT444" s="2" t="s">
        <v>540</v>
      </c>
    </row>
    <row r="445" customFormat="false" ht="12.75" hidden="false" customHeight="false" outlineLevel="0" collapsed="false">
      <c r="GT445" s="2" t="s">
        <v>541</v>
      </c>
    </row>
    <row r="446" customFormat="false" ht="12.75" hidden="false" customHeight="false" outlineLevel="0" collapsed="false">
      <c r="GT446" s="2" t="s">
        <v>542</v>
      </c>
    </row>
    <row r="447" customFormat="false" ht="12.75" hidden="false" customHeight="false" outlineLevel="0" collapsed="false">
      <c r="GT447" s="2" t="s">
        <v>543</v>
      </c>
    </row>
    <row r="448" customFormat="false" ht="12.75" hidden="false" customHeight="false" outlineLevel="0" collapsed="false">
      <c r="GT448" s="2" t="s">
        <v>544</v>
      </c>
    </row>
    <row r="449" customFormat="false" ht="12.75" hidden="false" customHeight="false" outlineLevel="0" collapsed="false">
      <c r="GT449" s="2" t="s">
        <v>545</v>
      </c>
    </row>
    <row r="450" customFormat="false" ht="12.75" hidden="false" customHeight="false" outlineLevel="0" collapsed="false">
      <c r="GT450" s="2" t="s">
        <v>546</v>
      </c>
    </row>
    <row r="451" customFormat="false" ht="12.75" hidden="false" customHeight="false" outlineLevel="0" collapsed="false">
      <c r="GT451" s="2" t="s">
        <v>547</v>
      </c>
    </row>
    <row r="452" customFormat="false" ht="12.75" hidden="false" customHeight="false" outlineLevel="0" collapsed="false">
      <c r="GT452" s="2" t="s">
        <v>548</v>
      </c>
    </row>
    <row r="453" customFormat="false" ht="12.75" hidden="false" customHeight="false" outlineLevel="0" collapsed="false">
      <c r="GT453" s="2" t="s">
        <v>549</v>
      </c>
    </row>
    <row r="454" customFormat="false" ht="12.75" hidden="false" customHeight="false" outlineLevel="0" collapsed="false">
      <c r="GT454" s="2" t="s">
        <v>550</v>
      </c>
    </row>
    <row r="455" customFormat="false" ht="12.75" hidden="false" customHeight="false" outlineLevel="0" collapsed="false">
      <c r="GT455" s="2" t="s">
        <v>551</v>
      </c>
    </row>
    <row r="456" customFormat="false" ht="12.75" hidden="false" customHeight="false" outlineLevel="0" collapsed="false">
      <c r="GT456" s="2" t="s">
        <v>552</v>
      </c>
    </row>
    <row r="457" customFormat="false" ht="12.75" hidden="false" customHeight="false" outlineLevel="0" collapsed="false">
      <c r="GT457" s="2" t="s">
        <v>553</v>
      </c>
    </row>
    <row r="458" customFormat="false" ht="12.75" hidden="false" customHeight="false" outlineLevel="0" collapsed="false">
      <c r="GT458" s="2" t="s">
        <v>554</v>
      </c>
    </row>
    <row r="459" customFormat="false" ht="12.75" hidden="false" customHeight="false" outlineLevel="0" collapsed="false">
      <c r="GT459" s="2" t="s">
        <v>555</v>
      </c>
    </row>
    <row r="460" customFormat="false" ht="12.75" hidden="false" customHeight="false" outlineLevel="0" collapsed="false">
      <c r="GT460" s="2" t="s">
        <v>556</v>
      </c>
    </row>
    <row r="461" customFormat="false" ht="12.75" hidden="false" customHeight="false" outlineLevel="0" collapsed="false">
      <c r="GT461" s="2" t="s">
        <v>557</v>
      </c>
    </row>
    <row r="462" customFormat="false" ht="12.75" hidden="false" customHeight="false" outlineLevel="0" collapsed="false">
      <c r="GT462" s="2" t="s">
        <v>558</v>
      </c>
    </row>
    <row r="463" customFormat="false" ht="12.75" hidden="false" customHeight="false" outlineLevel="0" collapsed="false">
      <c r="GT463" s="2" t="s">
        <v>559</v>
      </c>
    </row>
    <row r="464" customFormat="false" ht="12.75" hidden="false" customHeight="false" outlineLevel="0" collapsed="false">
      <c r="GT464" s="2" t="s">
        <v>560</v>
      </c>
    </row>
    <row r="465" customFormat="false" ht="12.75" hidden="false" customHeight="false" outlineLevel="0" collapsed="false">
      <c r="GT465" s="2" t="s">
        <v>561</v>
      </c>
    </row>
    <row r="466" customFormat="false" ht="12.75" hidden="false" customHeight="false" outlineLevel="0" collapsed="false">
      <c r="GT466" s="2" t="s">
        <v>562</v>
      </c>
    </row>
    <row r="467" customFormat="false" ht="12.75" hidden="false" customHeight="false" outlineLevel="0" collapsed="false">
      <c r="GT467" s="2" t="s">
        <v>563</v>
      </c>
    </row>
    <row r="468" customFormat="false" ht="12.75" hidden="false" customHeight="false" outlineLevel="0" collapsed="false">
      <c r="GT468" s="2" t="s">
        <v>564</v>
      </c>
    </row>
    <row r="469" customFormat="false" ht="12.75" hidden="false" customHeight="false" outlineLevel="0" collapsed="false">
      <c r="GT469" s="2" t="s">
        <v>565</v>
      </c>
    </row>
    <row r="470" customFormat="false" ht="12.75" hidden="false" customHeight="false" outlineLevel="0" collapsed="false">
      <c r="GT470" s="2" t="s">
        <v>566</v>
      </c>
    </row>
    <row r="471" customFormat="false" ht="12.75" hidden="false" customHeight="false" outlineLevel="0" collapsed="false">
      <c r="GT471" s="2" t="s">
        <v>567</v>
      </c>
    </row>
    <row r="472" customFormat="false" ht="12.75" hidden="false" customHeight="false" outlineLevel="0" collapsed="false">
      <c r="GT472" s="2" t="s">
        <v>568</v>
      </c>
    </row>
    <row r="473" customFormat="false" ht="12.75" hidden="false" customHeight="false" outlineLevel="0" collapsed="false">
      <c r="GT473" s="2" t="s">
        <v>569</v>
      </c>
    </row>
    <row r="474" customFormat="false" ht="12.75" hidden="false" customHeight="false" outlineLevel="0" collapsed="false">
      <c r="GT474" s="2" t="s">
        <v>570</v>
      </c>
    </row>
    <row r="475" customFormat="false" ht="12.75" hidden="false" customHeight="false" outlineLevel="0" collapsed="false">
      <c r="GT475" s="2" t="s">
        <v>571</v>
      </c>
    </row>
    <row r="476" customFormat="false" ht="12.75" hidden="false" customHeight="false" outlineLevel="0" collapsed="false">
      <c r="GT476" s="2" t="s">
        <v>572</v>
      </c>
    </row>
    <row r="477" customFormat="false" ht="12.75" hidden="false" customHeight="false" outlineLevel="0" collapsed="false">
      <c r="GT477" s="2" t="s">
        <v>573</v>
      </c>
    </row>
    <row r="478" customFormat="false" ht="12.75" hidden="false" customHeight="false" outlineLevel="0" collapsed="false">
      <c r="GT478" s="2" t="s">
        <v>574</v>
      </c>
    </row>
    <row r="479" customFormat="false" ht="12.75" hidden="false" customHeight="false" outlineLevel="0" collapsed="false">
      <c r="GT479" s="2" t="s">
        <v>575</v>
      </c>
    </row>
    <row r="480" customFormat="false" ht="12.75" hidden="false" customHeight="false" outlineLevel="0" collapsed="false">
      <c r="GT480" s="2" t="s">
        <v>576</v>
      </c>
    </row>
    <row r="481" customFormat="false" ht="12.75" hidden="false" customHeight="false" outlineLevel="0" collapsed="false">
      <c r="GT481" s="2" t="s">
        <v>577</v>
      </c>
    </row>
    <row r="482" customFormat="false" ht="12.75" hidden="false" customHeight="false" outlineLevel="0" collapsed="false">
      <c r="GT482" s="2" t="s">
        <v>578</v>
      </c>
    </row>
    <row r="483" customFormat="false" ht="12.75" hidden="false" customHeight="false" outlineLevel="0" collapsed="false">
      <c r="GT483" s="2" t="s">
        <v>579</v>
      </c>
    </row>
    <row r="484" customFormat="false" ht="12.75" hidden="false" customHeight="false" outlineLevel="0" collapsed="false">
      <c r="GT484" s="2" t="s">
        <v>580</v>
      </c>
    </row>
    <row r="485" customFormat="false" ht="12.75" hidden="false" customHeight="false" outlineLevel="0" collapsed="false">
      <c r="GT485" s="2" t="s">
        <v>581</v>
      </c>
    </row>
    <row r="486" customFormat="false" ht="12.75" hidden="false" customHeight="false" outlineLevel="0" collapsed="false">
      <c r="GT486" s="2" t="s">
        <v>582</v>
      </c>
    </row>
    <row r="487" customFormat="false" ht="12.75" hidden="false" customHeight="false" outlineLevel="0" collapsed="false">
      <c r="GT487" s="2" t="s">
        <v>583</v>
      </c>
    </row>
    <row r="488" customFormat="false" ht="12.75" hidden="false" customHeight="false" outlineLevel="0" collapsed="false">
      <c r="GT488" s="2" t="s">
        <v>584</v>
      </c>
    </row>
    <row r="489" customFormat="false" ht="12.75" hidden="false" customHeight="false" outlineLevel="0" collapsed="false">
      <c r="GT489" s="2" t="s">
        <v>585</v>
      </c>
    </row>
    <row r="490" customFormat="false" ht="12.75" hidden="false" customHeight="false" outlineLevel="0" collapsed="false">
      <c r="GT490" s="2" t="s">
        <v>586</v>
      </c>
    </row>
    <row r="491" customFormat="false" ht="12.75" hidden="false" customHeight="false" outlineLevel="0" collapsed="false">
      <c r="GT491" s="2" t="s">
        <v>587</v>
      </c>
    </row>
    <row r="492" customFormat="false" ht="12.75" hidden="false" customHeight="false" outlineLevel="0" collapsed="false">
      <c r="GT492" s="2" t="s">
        <v>588</v>
      </c>
    </row>
    <row r="493" customFormat="false" ht="12.75" hidden="false" customHeight="false" outlineLevel="0" collapsed="false">
      <c r="GT493" s="2" t="s">
        <v>589</v>
      </c>
    </row>
    <row r="494" customFormat="false" ht="12.75" hidden="false" customHeight="false" outlineLevel="0" collapsed="false">
      <c r="GT494" s="2" t="s">
        <v>590</v>
      </c>
    </row>
    <row r="495" customFormat="false" ht="12.75" hidden="false" customHeight="false" outlineLevel="0" collapsed="false">
      <c r="GT495" s="2" t="s">
        <v>591</v>
      </c>
    </row>
    <row r="496" customFormat="false" ht="12.75" hidden="false" customHeight="false" outlineLevel="0" collapsed="false">
      <c r="GT496" s="2" t="s">
        <v>592</v>
      </c>
    </row>
    <row r="497" customFormat="false" ht="12.75" hidden="false" customHeight="false" outlineLevel="0" collapsed="false">
      <c r="GT497" s="2" t="s">
        <v>593</v>
      </c>
    </row>
    <row r="498" customFormat="false" ht="12.75" hidden="false" customHeight="false" outlineLevel="0" collapsed="false">
      <c r="GT498" s="2" t="s">
        <v>594</v>
      </c>
    </row>
    <row r="499" customFormat="false" ht="12.75" hidden="false" customHeight="false" outlineLevel="0" collapsed="false">
      <c r="GT499" s="2" t="s">
        <v>595</v>
      </c>
    </row>
    <row r="500" customFormat="false" ht="12.75" hidden="false" customHeight="false" outlineLevel="0" collapsed="false">
      <c r="GT500" s="2" t="s">
        <v>596</v>
      </c>
    </row>
    <row r="501" customFormat="false" ht="12.75" hidden="false" customHeight="false" outlineLevel="0" collapsed="false">
      <c r="GT501" s="2" t="s">
        <v>597</v>
      </c>
    </row>
    <row r="502" customFormat="false" ht="12.75" hidden="false" customHeight="false" outlineLevel="0" collapsed="false">
      <c r="GT502" s="2" t="s">
        <v>598</v>
      </c>
    </row>
    <row r="503" customFormat="false" ht="12.75" hidden="false" customHeight="false" outlineLevel="0" collapsed="false">
      <c r="GT503" s="2" t="s">
        <v>599</v>
      </c>
    </row>
    <row r="504" customFormat="false" ht="12.75" hidden="false" customHeight="false" outlineLevel="0" collapsed="false">
      <c r="GT504" s="2" t="s">
        <v>600</v>
      </c>
    </row>
    <row r="505" customFormat="false" ht="12.75" hidden="false" customHeight="false" outlineLevel="0" collapsed="false">
      <c r="GT505" s="2" t="s">
        <v>601</v>
      </c>
    </row>
    <row r="506" customFormat="false" ht="12.75" hidden="false" customHeight="false" outlineLevel="0" collapsed="false">
      <c r="GT506" s="2" t="s">
        <v>602</v>
      </c>
    </row>
    <row r="507" customFormat="false" ht="12.75" hidden="false" customHeight="false" outlineLevel="0" collapsed="false">
      <c r="GT507" s="2" t="s">
        <v>603</v>
      </c>
    </row>
    <row r="508" customFormat="false" ht="12.75" hidden="false" customHeight="false" outlineLevel="0" collapsed="false">
      <c r="GT508" s="2" t="s">
        <v>604</v>
      </c>
    </row>
    <row r="509" customFormat="false" ht="12.75" hidden="false" customHeight="false" outlineLevel="0" collapsed="false">
      <c r="GT509" s="2" t="s">
        <v>605</v>
      </c>
    </row>
    <row r="510" customFormat="false" ht="12.75" hidden="false" customHeight="false" outlineLevel="0" collapsed="false">
      <c r="GT510" s="2" t="s">
        <v>606</v>
      </c>
    </row>
    <row r="511" customFormat="false" ht="12.75" hidden="false" customHeight="false" outlineLevel="0" collapsed="false">
      <c r="GT511" s="2" t="s">
        <v>607</v>
      </c>
    </row>
    <row r="512" customFormat="false" ht="12.75" hidden="false" customHeight="false" outlineLevel="0" collapsed="false">
      <c r="GT512" s="2" t="s">
        <v>608</v>
      </c>
    </row>
    <row r="513" customFormat="false" ht="12.75" hidden="false" customHeight="false" outlineLevel="0" collapsed="false">
      <c r="GT513" s="2" t="s">
        <v>609</v>
      </c>
    </row>
    <row r="514" customFormat="false" ht="12.75" hidden="false" customHeight="false" outlineLevel="0" collapsed="false">
      <c r="GT514" s="2" t="s">
        <v>610</v>
      </c>
    </row>
    <row r="515" customFormat="false" ht="12.75" hidden="false" customHeight="false" outlineLevel="0" collapsed="false">
      <c r="GT515" s="2" t="s">
        <v>611</v>
      </c>
    </row>
    <row r="516" customFormat="false" ht="12.75" hidden="false" customHeight="false" outlineLevel="0" collapsed="false">
      <c r="GT516" s="2" t="s">
        <v>612</v>
      </c>
    </row>
    <row r="517" customFormat="false" ht="12.75" hidden="false" customHeight="false" outlineLevel="0" collapsed="false">
      <c r="GT517" s="2" t="s">
        <v>613</v>
      </c>
    </row>
    <row r="518" customFormat="false" ht="12.75" hidden="false" customHeight="false" outlineLevel="0" collapsed="false">
      <c r="GT518" s="2" t="s">
        <v>614</v>
      </c>
    </row>
    <row r="519" customFormat="false" ht="12.75" hidden="false" customHeight="false" outlineLevel="0" collapsed="false">
      <c r="GT519" s="2" t="s">
        <v>615</v>
      </c>
    </row>
    <row r="520" customFormat="false" ht="12.75" hidden="false" customHeight="false" outlineLevel="0" collapsed="false">
      <c r="GT520" s="2" t="s">
        <v>616</v>
      </c>
    </row>
    <row r="521" customFormat="false" ht="12.75" hidden="false" customHeight="false" outlineLevel="0" collapsed="false">
      <c r="GT521" s="2" t="s">
        <v>617</v>
      </c>
    </row>
    <row r="522" customFormat="false" ht="12.75" hidden="false" customHeight="false" outlineLevel="0" collapsed="false">
      <c r="GT522" s="2" t="s">
        <v>618</v>
      </c>
    </row>
    <row r="523" customFormat="false" ht="12.75" hidden="false" customHeight="false" outlineLevel="0" collapsed="false">
      <c r="GT523" s="2" t="s">
        <v>619</v>
      </c>
    </row>
    <row r="524" customFormat="false" ht="12.75" hidden="false" customHeight="false" outlineLevel="0" collapsed="false">
      <c r="GT524" s="2" t="s">
        <v>620</v>
      </c>
    </row>
    <row r="525" customFormat="false" ht="12.75" hidden="false" customHeight="false" outlineLevel="0" collapsed="false">
      <c r="GT525" s="2" t="s">
        <v>621</v>
      </c>
    </row>
    <row r="526" customFormat="false" ht="12.75" hidden="false" customHeight="false" outlineLevel="0" collapsed="false">
      <c r="GT526" s="2" t="s">
        <v>622</v>
      </c>
    </row>
    <row r="527" customFormat="false" ht="12.75" hidden="false" customHeight="false" outlineLevel="0" collapsed="false">
      <c r="GT527" s="2" t="s">
        <v>623</v>
      </c>
    </row>
    <row r="528" customFormat="false" ht="12.75" hidden="false" customHeight="false" outlineLevel="0" collapsed="false">
      <c r="GT528" s="2" t="s">
        <v>624</v>
      </c>
    </row>
    <row r="529" customFormat="false" ht="12.75" hidden="false" customHeight="false" outlineLevel="0" collapsed="false">
      <c r="GT529" s="2" t="s">
        <v>625</v>
      </c>
    </row>
    <row r="530" customFormat="false" ht="12.75" hidden="false" customHeight="false" outlineLevel="0" collapsed="false">
      <c r="GT530" s="2" t="s">
        <v>626</v>
      </c>
    </row>
    <row r="531" customFormat="false" ht="12.75" hidden="false" customHeight="false" outlineLevel="0" collapsed="false">
      <c r="GT531" s="2" t="s">
        <v>627</v>
      </c>
    </row>
    <row r="532" customFormat="false" ht="12.75" hidden="false" customHeight="false" outlineLevel="0" collapsed="false">
      <c r="GT532" s="2" t="s">
        <v>628</v>
      </c>
    </row>
    <row r="533" customFormat="false" ht="12.75" hidden="false" customHeight="false" outlineLevel="0" collapsed="false">
      <c r="GT533" s="2" t="s">
        <v>629</v>
      </c>
    </row>
    <row r="534" customFormat="false" ht="12.75" hidden="false" customHeight="false" outlineLevel="0" collapsed="false">
      <c r="GT534" s="2" t="s">
        <v>630</v>
      </c>
    </row>
    <row r="535" customFormat="false" ht="12.75" hidden="false" customHeight="false" outlineLevel="0" collapsed="false">
      <c r="GT535" s="2" t="s">
        <v>631</v>
      </c>
    </row>
    <row r="536" customFormat="false" ht="12.75" hidden="false" customHeight="false" outlineLevel="0" collapsed="false">
      <c r="GT536" s="2" t="s">
        <v>632</v>
      </c>
    </row>
    <row r="537" customFormat="false" ht="12.75" hidden="false" customHeight="false" outlineLevel="0" collapsed="false">
      <c r="GT537" s="2" t="s">
        <v>633</v>
      </c>
    </row>
    <row r="538" customFormat="false" ht="12.75" hidden="false" customHeight="false" outlineLevel="0" collapsed="false">
      <c r="GT538" s="2" t="s">
        <v>634</v>
      </c>
    </row>
    <row r="539" customFormat="false" ht="12.75" hidden="false" customHeight="false" outlineLevel="0" collapsed="false">
      <c r="GT539" s="2" t="s">
        <v>635</v>
      </c>
    </row>
    <row r="540" customFormat="false" ht="12.75" hidden="false" customHeight="false" outlineLevel="0" collapsed="false">
      <c r="GT540" s="2" t="s">
        <v>636</v>
      </c>
    </row>
    <row r="541" customFormat="false" ht="12.75" hidden="false" customHeight="false" outlineLevel="0" collapsed="false">
      <c r="GT541" s="2" t="s">
        <v>637</v>
      </c>
    </row>
    <row r="542" customFormat="false" ht="12.75" hidden="false" customHeight="false" outlineLevel="0" collapsed="false">
      <c r="GT542" s="2" t="s">
        <v>638</v>
      </c>
    </row>
    <row r="543" customFormat="false" ht="12.75" hidden="false" customHeight="false" outlineLevel="0" collapsed="false">
      <c r="GT543" s="2" t="s">
        <v>639</v>
      </c>
    </row>
    <row r="544" customFormat="false" ht="12.75" hidden="false" customHeight="false" outlineLevel="0" collapsed="false">
      <c r="GT544" s="2" t="s">
        <v>640</v>
      </c>
    </row>
    <row r="545" customFormat="false" ht="12.75" hidden="false" customHeight="false" outlineLevel="0" collapsed="false">
      <c r="GT545" s="2" t="s">
        <v>641</v>
      </c>
    </row>
    <row r="546" customFormat="false" ht="12.75" hidden="false" customHeight="false" outlineLevel="0" collapsed="false">
      <c r="GT546" s="2" t="s">
        <v>642</v>
      </c>
    </row>
    <row r="547" customFormat="false" ht="12.75" hidden="false" customHeight="false" outlineLevel="0" collapsed="false">
      <c r="GT547" s="2" t="s">
        <v>643</v>
      </c>
    </row>
    <row r="548" customFormat="false" ht="12.75" hidden="false" customHeight="false" outlineLevel="0" collapsed="false">
      <c r="GT548" s="2" t="s">
        <v>644</v>
      </c>
    </row>
    <row r="549" customFormat="false" ht="12.75" hidden="false" customHeight="false" outlineLevel="0" collapsed="false">
      <c r="GT549" s="2" t="s">
        <v>645</v>
      </c>
    </row>
    <row r="550" customFormat="false" ht="12.75" hidden="false" customHeight="false" outlineLevel="0" collapsed="false">
      <c r="GT550" s="2" t="s">
        <v>646</v>
      </c>
    </row>
    <row r="551" customFormat="false" ht="12.75" hidden="false" customHeight="false" outlineLevel="0" collapsed="false">
      <c r="GT551" s="2" t="s">
        <v>647</v>
      </c>
    </row>
    <row r="552" customFormat="false" ht="12.75" hidden="false" customHeight="false" outlineLevel="0" collapsed="false">
      <c r="GT552" s="2" t="s">
        <v>648</v>
      </c>
    </row>
    <row r="553" customFormat="false" ht="12.75" hidden="false" customHeight="false" outlineLevel="0" collapsed="false">
      <c r="GT553" s="2" t="s">
        <v>649</v>
      </c>
    </row>
    <row r="554" customFormat="false" ht="12.75" hidden="false" customHeight="false" outlineLevel="0" collapsed="false">
      <c r="GT554" s="2" t="s">
        <v>650</v>
      </c>
    </row>
    <row r="555" customFormat="false" ht="12.75" hidden="false" customHeight="false" outlineLevel="0" collapsed="false">
      <c r="GT555" s="2" t="s">
        <v>651</v>
      </c>
    </row>
    <row r="556" customFormat="false" ht="12.75" hidden="false" customHeight="false" outlineLevel="0" collapsed="false">
      <c r="GT556" s="2" t="s">
        <v>652</v>
      </c>
    </row>
    <row r="557" customFormat="false" ht="12.75" hidden="false" customHeight="false" outlineLevel="0" collapsed="false">
      <c r="GT557" s="2" t="s">
        <v>653</v>
      </c>
    </row>
    <row r="558" customFormat="false" ht="12.75" hidden="false" customHeight="false" outlineLevel="0" collapsed="false">
      <c r="GT558" s="2" t="s">
        <v>654</v>
      </c>
    </row>
    <row r="559" customFormat="false" ht="12.75" hidden="false" customHeight="false" outlineLevel="0" collapsed="false">
      <c r="GT559" s="2" t="s">
        <v>655</v>
      </c>
    </row>
    <row r="560" customFormat="false" ht="12.75" hidden="false" customHeight="false" outlineLevel="0" collapsed="false">
      <c r="GT560" s="2" t="s">
        <v>656</v>
      </c>
    </row>
    <row r="561" customFormat="false" ht="12.75" hidden="false" customHeight="false" outlineLevel="0" collapsed="false">
      <c r="GT561" s="2" t="s">
        <v>657</v>
      </c>
    </row>
    <row r="562" customFormat="false" ht="12.75" hidden="false" customHeight="false" outlineLevel="0" collapsed="false">
      <c r="GT562" s="2" t="s">
        <v>658</v>
      </c>
    </row>
    <row r="563" customFormat="false" ht="12.75" hidden="false" customHeight="false" outlineLevel="0" collapsed="false">
      <c r="GT563" s="2" t="s">
        <v>659</v>
      </c>
    </row>
    <row r="564" customFormat="false" ht="12.75" hidden="false" customHeight="false" outlineLevel="0" collapsed="false">
      <c r="GT564" s="2" t="s">
        <v>660</v>
      </c>
    </row>
    <row r="565" customFormat="false" ht="12.75" hidden="false" customHeight="false" outlineLevel="0" collapsed="false">
      <c r="GT565" s="2" t="s">
        <v>661</v>
      </c>
    </row>
    <row r="566" customFormat="false" ht="12.75" hidden="false" customHeight="false" outlineLevel="0" collapsed="false">
      <c r="GT566" s="2" t="s">
        <v>662</v>
      </c>
    </row>
    <row r="567" customFormat="false" ht="12.75" hidden="false" customHeight="false" outlineLevel="0" collapsed="false">
      <c r="GT567" s="2" t="s">
        <v>663</v>
      </c>
    </row>
    <row r="568" customFormat="false" ht="12.75" hidden="false" customHeight="false" outlineLevel="0" collapsed="false">
      <c r="GT568" s="2" t="s">
        <v>664</v>
      </c>
    </row>
    <row r="569" customFormat="false" ht="12.75" hidden="false" customHeight="false" outlineLevel="0" collapsed="false">
      <c r="GT569" s="2" t="s">
        <v>665</v>
      </c>
    </row>
    <row r="570" customFormat="false" ht="12.75" hidden="false" customHeight="false" outlineLevel="0" collapsed="false">
      <c r="GT570" s="2" t="s">
        <v>666</v>
      </c>
    </row>
    <row r="571" customFormat="false" ht="12.75" hidden="false" customHeight="false" outlineLevel="0" collapsed="false">
      <c r="GT571" s="2" t="s">
        <v>667</v>
      </c>
    </row>
    <row r="572" customFormat="false" ht="12.75" hidden="false" customHeight="false" outlineLevel="0" collapsed="false">
      <c r="GT572" s="2" t="s">
        <v>668</v>
      </c>
    </row>
    <row r="573" customFormat="false" ht="12.75" hidden="false" customHeight="false" outlineLevel="0" collapsed="false">
      <c r="GT573" s="2" t="s">
        <v>669</v>
      </c>
    </row>
    <row r="574" customFormat="false" ht="12.75" hidden="false" customHeight="false" outlineLevel="0" collapsed="false">
      <c r="GT574" s="2" t="s">
        <v>670</v>
      </c>
    </row>
    <row r="575" customFormat="false" ht="12.75" hidden="false" customHeight="false" outlineLevel="0" collapsed="false">
      <c r="GT575" s="2" t="s">
        <v>671</v>
      </c>
    </row>
    <row r="576" customFormat="false" ht="12.75" hidden="false" customHeight="false" outlineLevel="0" collapsed="false">
      <c r="GT576" s="2" t="s">
        <v>672</v>
      </c>
    </row>
    <row r="577" customFormat="false" ht="12.75" hidden="false" customHeight="false" outlineLevel="0" collapsed="false">
      <c r="GT577" s="2" t="s">
        <v>673</v>
      </c>
    </row>
    <row r="578" customFormat="false" ht="12.75" hidden="false" customHeight="false" outlineLevel="0" collapsed="false">
      <c r="GT578" s="2" t="s">
        <v>674</v>
      </c>
    </row>
    <row r="579" customFormat="false" ht="12.75" hidden="false" customHeight="false" outlineLevel="0" collapsed="false">
      <c r="GT579" s="2" t="s">
        <v>675</v>
      </c>
    </row>
    <row r="580" customFormat="false" ht="12.75" hidden="false" customHeight="false" outlineLevel="0" collapsed="false">
      <c r="GT580" s="2" t="s">
        <v>676</v>
      </c>
    </row>
    <row r="581" customFormat="false" ht="12.75" hidden="false" customHeight="false" outlineLevel="0" collapsed="false">
      <c r="GT581" s="2" t="s">
        <v>677</v>
      </c>
    </row>
    <row r="582" customFormat="false" ht="12.75" hidden="false" customHeight="false" outlineLevel="0" collapsed="false">
      <c r="GT582" s="2" t="s">
        <v>678</v>
      </c>
    </row>
    <row r="583" customFormat="false" ht="12.75" hidden="false" customHeight="false" outlineLevel="0" collapsed="false">
      <c r="GT583" s="2" t="s">
        <v>679</v>
      </c>
    </row>
    <row r="584" customFormat="false" ht="12.75" hidden="false" customHeight="false" outlineLevel="0" collapsed="false">
      <c r="GT584" s="2" t="s">
        <v>680</v>
      </c>
    </row>
    <row r="585" customFormat="false" ht="12.75" hidden="false" customHeight="false" outlineLevel="0" collapsed="false">
      <c r="GT585" s="2" t="s">
        <v>681</v>
      </c>
    </row>
    <row r="586" customFormat="false" ht="12.75" hidden="false" customHeight="false" outlineLevel="0" collapsed="false">
      <c r="GT586" s="2" t="s">
        <v>682</v>
      </c>
    </row>
    <row r="587" customFormat="false" ht="12.75" hidden="false" customHeight="false" outlineLevel="0" collapsed="false">
      <c r="GT587" s="2" t="s">
        <v>683</v>
      </c>
    </row>
    <row r="588" customFormat="false" ht="12.75" hidden="false" customHeight="false" outlineLevel="0" collapsed="false">
      <c r="GT588" s="2" t="s">
        <v>684</v>
      </c>
    </row>
    <row r="589" customFormat="false" ht="12.75" hidden="false" customHeight="false" outlineLevel="0" collapsed="false">
      <c r="GT589" s="2" t="s">
        <v>685</v>
      </c>
    </row>
    <row r="590" customFormat="false" ht="12.75" hidden="false" customHeight="false" outlineLevel="0" collapsed="false">
      <c r="GT590" s="2" t="s">
        <v>686</v>
      </c>
    </row>
    <row r="591" customFormat="false" ht="12.75" hidden="false" customHeight="false" outlineLevel="0" collapsed="false">
      <c r="GT591" s="2" t="s">
        <v>687</v>
      </c>
    </row>
    <row r="592" customFormat="false" ht="12.75" hidden="false" customHeight="false" outlineLevel="0" collapsed="false">
      <c r="GT592" s="2" t="s">
        <v>688</v>
      </c>
    </row>
    <row r="593" customFormat="false" ht="12.75" hidden="false" customHeight="false" outlineLevel="0" collapsed="false">
      <c r="GT593" s="2" t="s">
        <v>689</v>
      </c>
    </row>
    <row r="594" customFormat="false" ht="12.75" hidden="false" customHeight="false" outlineLevel="0" collapsed="false">
      <c r="GT594" s="2" t="s">
        <v>690</v>
      </c>
    </row>
    <row r="595" customFormat="false" ht="12.75" hidden="false" customHeight="false" outlineLevel="0" collapsed="false">
      <c r="GT595" s="2" t="s">
        <v>691</v>
      </c>
    </row>
    <row r="596" customFormat="false" ht="12.75" hidden="false" customHeight="false" outlineLevel="0" collapsed="false">
      <c r="GT596" s="2" t="s">
        <v>692</v>
      </c>
    </row>
    <row r="597" customFormat="false" ht="12.75" hidden="false" customHeight="false" outlineLevel="0" collapsed="false">
      <c r="GT597" s="2" t="s">
        <v>693</v>
      </c>
    </row>
    <row r="598" customFormat="false" ht="12.75" hidden="false" customHeight="false" outlineLevel="0" collapsed="false">
      <c r="GT598" s="2" t="s">
        <v>694</v>
      </c>
    </row>
    <row r="599" customFormat="false" ht="12.75" hidden="false" customHeight="false" outlineLevel="0" collapsed="false">
      <c r="GT599" s="2" t="s">
        <v>695</v>
      </c>
    </row>
    <row r="600" customFormat="false" ht="12.75" hidden="false" customHeight="false" outlineLevel="0" collapsed="false">
      <c r="GT600" s="2" t="s">
        <v>696</v>
      </c>
    </row>
    <row r="601" customFormat="false" ht="12.75" hidden="false" customHeight="false" outlineLevel="0" collapsed="false">
      <c r="GT601" s="2" t="s">
        <v>697</v>
      </c>
    </row>
    <row r="602" customFormat="false" ht="12.75" hidden="false" customHeight="false" outlineLevel="0" collapsed="false">
      <c r="GT602" s="2" t="s">
        <v>698</v>
      </c>
    </row>
    <row r="603" customFormat="false" ht="12.75" hidden="false" customHeight="false" outlineLevel="0" collapsed="false">
      <c r="GT603" s="2" t="s">
        <v>699</v>
      </c>
    </row>
    <row r="604" customFormat="false" ht="12.75" hidden="false" customHeight="false" outlineLevel="0" collapsed="false">
      <c r="GT604" s="2" t="s">
        <v>700</v>
      </c>
    </row>
    <row r="605" customFormat="false" ht="12.75" hidden="false" customHeight="false" outlineLevel="0" collapsed="false">
      <c r="GT605" s="2" t="s">
        <v>701</v>
      </c>
    </row>
    <row r="606" customFormat="false" ht="12.75" hidden="false" customHeight="false" outlineLevel="0" collapsed="false">
      <c r="GT606" s="2" t="s">
        <v>702</v>
      </c>
    </row>
    <row r="607" customFormat="false" ht="12.75" hidden="false" customHeight="false" outlineLevel="0" collapsed="false">
      <c r="GT607" s="2" t="s">
        <v>703</v>
      </c>
    </row>
    <row r="608" customFormat="false" ht="12.75" hidden="false" customHeight="false" outlineLevel="0" collapsed="false">
      <c r="GT608" s="2" t="s">
        <v>704</v>
      </c>
    </row>
    <row r="609" customFormat="false" ht="12.75" hidden="false" customHeight="false" outlineLevel="0" collapsed="false">
      <c r="GT609" s="2" t="s">
        <v>705</v>
      </c>
    </row>
    <row r="610" customFormat="false" ht="12.75" hidden="false" customHeight="false" outlineLevel="0" collapsed="false">
      <c r="GT610" s="2" t="s">
        <v>706</v>
      </c>
    </row>
    <row r="611" customFormat="false" ht="12.75" hidden="false" customHeight="false" outlineLevel="0" collapsed="false">
      <c r="GT611" s="2" t="s">
        <v>707</v>
      </c>
    </row>
    <row r="612" customFormat="false" ht="12.75" hidden="false" customHeight="false" outlineLevel="0" collapsed="false">
      <c r="GT612" s="2" t="s">
        <v>708</v>
      </c>
    </row>
    <row r="613" customFormat="false" ht="12.75" hidden="false" customHeight="false" outlineLevel="0" collapsed="false">
      <c r="GT613" s="2" t="s">
        <v>709</v>
      </c>
    </row>
    <row r="614" customFormat="false" ht="12.75" hidden="false" customHeight="false" outlineLevel="0" collapsed="false">
      <c r="GT614" s="2" t="s">
        <v>710</v>
      </c>
    </row>
    <row r="615" customFormat="false" ht="12.75" hidden="false" customHeight="false" outlineLevel="0" collapsed="false">
      <c r="GT615" s="2" t="s">
        <v>711</v>
      </c>
    </row>
    <row r="616" customFormat="false" ht="12.75" hidden="false" customHeight="false" outlineLevel="0" collapsed="false">
      <c r="GT616" s="2" t="s">
        <v>712</v>
      </c>
    </row>
    <row r="617" customFormat="false" ht="12.75" hidden="false" customHeight="false" outlineLevel="0" collapsed="false">
      <c r="GT617" s="2" t="s">
        <v>713</v>
      </c>
    </row>
    <row r="618" customFormat="false" ht="12.75" hidden="false" customHeight="false" outlineLevel="0" collapsed="false">
      <c r="GT618" s="2" t="s">
        <v>714</v>
      </c>
    </row>
    <row r="619" customFormat="false" ht="12.75" hidden="false" customHeight="false" outlineLevel="0" collapsed="false">
      <c r="GT619" s="2" t="s">
        <v>715</v>
      </c>
    </row>
    <row r="620" customFormat="false" ht="12.75" hidden="false" customHeight="false" outlineLevel="0" collapsed="false">
      <c r="GT620" s="2" t="s">
        <v>716</v>
      </c>
    </row>
    <row r="621" customFormat="false" ht="12.75" hidden="false" customHeight="false" outlineLevel="0" collapsed="false">
      <c r="GT621" s="2" t="s">
        <v>717</v>
      </c>
    </row>
    <row r="622" customFormat="false" ht="12.75" hidden="false" customHeight="false" outlineLevel="0" collapsed="false">
      <c r="GT622" s="2" t="s">
        <v>718</v>
      </c>
    </row>
    <row r="623" customFormat="false" ht="12.75" hidden="false" customHeight="false" outlineLevel="0" collapsed="false">
      <c r="GT623" s="2" t="s">
        <v>719</v>
      </c>
    </row>
    <row r="624" customFormat="false" ht="12.75" hidden="false" customHeight="false" outlineLevel="0" collapsed="false">
      <c r="GT624" s="2" t="s">
        <v>720</v>
      </c>
    </row>
    <row r="625" customFormat="false" ht="12.75" hidden="false" customHeight="false" outlineLevel="0" collapsed="false">
      <c r="GT625" s="2" t="s">
        <v>721</v>
      </c>
    </row>
    <row r="626" customFormat="false" ht="12.75" hidden="false" customHeight="false" outlineLevel="0" collapsed="false">
      <c r="GT626" s="2" t="s">
        <v>722</v>
      </c>
    </row>
    <row r="627" customFormat="false" ht="12.75" hidden="false" customHeight="false" outlineLevel="0" collapsed="false">
      <c r="GT627" s="2" t="s">
        <v>723</v>
      </c>
    </row>
    <row r="628" customFormat="false" ht="12.75" hidden="false" customHeight="false" outlineLevel="0" collapsed="false">
      <c r="GT628" s="2" t="s">
        <v>724</v>
      </c>
    </row>
    <row r="629" customFormat="false" ht="12.75" hidden="false" customHeight="false" outlineLevel="0" collapsed="false">
      <c r="GT629" s="2" t="s">
        <v>725</v>
      </c>
    </row>
    <row r="630" customFormat="false" ht="12.75" hidden="false" customHeight="false" outlineLevel="0" collapsed="false">
      <c r="GT630" s="2" t="s">
        <v>726</v>
      </c>
    </row>
    <row r="631" customFormat="false" ht="12.75" hidden="false" customHeight="false" outlineLevel="0" collapsed="false">
      <c r="GT631" s="2" t="s">
        <v>727</v>
      </c>
    </row>
    <row r="632" customFormat="false" ht="12.75" hidden="false" customHeight="false" outlineLevel="0" collapsed="false">
      <c r="GT632" s="2" t="s">
        <v>728</v>
      </c>
    </row>
    <row r="633" customFormat="false" ht="12.75" hidden="false" customHeight="false" outlineLevel="0" collapsed="false">
      <c r="GT633" s="2" t="s">
        <v>729</v>
      </c>
    </row>
    <row r="634" customFormat="false" ht="12.75" hidden="false" customHeight="false" outlineLevel="0" collapsed="false">
      <c r="GT634" s="2" t="s">
        <v>730</v>
      </c>
    </row>
    <row r="635" customFormat="false" ht="12.75" hidden="false" customHeight="false" outlineLevel="0" collapsed="false">
      <c r="GT635" s="2" t="s">
        <v>731</v>
      </c>
    </row>
    <row r="636" customFormat="false" ht="12.75" hidden="false" customHeight="false" outlineLevel="0" collapsed="false">
      <c r="GT636" s="2" t="s">
        <v>732</v>
      </c>
    </row>
    <row r="637" customFormat="false" ht="12.75" hidden="false" customHeight="false" outlineLevel="0" collapsed="false">
      <c r="GT637" s="2" t="s">
        <v>733</v>
      </c>
    </row>
    <row r="638" customFormat="false" ht="12.75" hidden="false" customHeight="false" outlineLevel="0" collapsed="false">
      <c r="GT638" s="2" t="s">
        <v>734</v>
      </c>
    </row>
    <row r="639" customFormat="false" ht="12.75" hidden="false" customHeight="false" outlineLevel="0" collapsed="false">
      <c r="GT639" s="2" t="s">
        <v>735</v>
      </c>
    </row>
    <row r="640" customFormat="false" ht="12.75" hidden="false" customHeight="false" outlineLevel="0" collapsed="false">
      <c r="GT640" s="2" t="s">
        <v>736</v>
      </c>
    </row>
    <row r="641" customFormat="false" ht="12.75" hidden="false" customHeight="false" outlineLevel="0" collapsed="false">
      <c r="GT641" s="2" t="s">
        <v>737</v>
      </c>
    </row>
    <row r="642" customFormat="false" ht="12.75" hidden="false" customHeight="false" outlineLevel="0" collapsed="false">
      <c r="GT642" s="2" t="s">
        <v>738</v>
      </c>
    </row>
    <row r="643" customFormat="false" ht="12.75" hidden="false" customHeight="false" outlineLevel="0" collapsed="false">
      <c r="GT643" s="2" t="s">
        <v>739</v>
      </c>
    </row>
    <row r="644" customFormat="false" ht="12.75" hidden="false" customHeight="false" outlineLevel="0" collapsed="false">
      <c r="GT644" s="2" t="s">
        <v>740</v>
      </c>
    </row>
    <row r="645" customFormat="false" ht="12.75" hidden="false" customHeight="false" outlineLevel="0" collapsed="false">
      <c r="GT645" s="2" t="s">
        <v>741</v>
      </c>
    </row>
    <row r="646" customFormat="false" ht="12.75" hidden="false" customHeight="false" outlineLevel="0" collapsed="false">
      <c r="GT646" s="2" t="s">
        <v>742</v>
      </c>
    </row>
    <row r="647" customFormat="false" ht="12.75" hidden="false" customHeight="false" outlineLevel="0" collapsed="false">
      <c r="GT647" s="2" t="s">
        <v>743</v>
      </c>
    </row>
    <row r="648" customFormat="false" ht="12.75" hidden="false" customHeight="false" outlineLevel="0" collapsed="false">
      <c r="GT648" s="2" t="s">
        <v>744</v>
      </c>
    </row>
    <row r="649" customFormat="false" ht="12.75" hidden="false" customHeight="false" outlineLevel="0" collapsed="false">
      <c r="GT649" s="2" t="s">
        <v>745</v>
      </c>
    </row>
    <row r="650" customFormat="false" ht="12.75" hidden="false" customHeight="false" outlineLevel="0" collapsed="false">
      <c r="GT650" s="2" t="s">
        <v>746</v>
      </c>
    </row>
    <row r="651" customFormat="false" ht="12.75" hidden="false" customHeight="false" outlineLevel="0" collapsed="false">
      <c r="GT651" s="2" t="s">
        <v>747</v>
      </c>
    </row>
    <row r="652" customFormat="false" ht="12.75" hidden="false" customHeight="false" outlineLevel="0" collapsed="false">
      <c r="GT652" s="2" t="s">
        <v>748</v>
      </c>
    </row>
    <row r="653" customFormat="false" ht="12.75" hidden="false" customHeight="false" outlineLevel="0" collapsed="false">
      <c r="GT653" s="2" t="s">
        <v>749</v>
      </c>
    </row>
    <row r="654" customFormat="false" ht="12.75" hidden="false" customHeight="false" outlineLevel="0" collapsed="false">
      <c r="GT654" s="2" t="s">
        <v>750</v>
      </c>
    </row>
    <row r="655" customFormat="false" ht="12.75" hidden="false" customHeight="false" outlineLevel="0" collapsed="false">
      <c r="GT655" s="2" t="s">
        <v>751</v>
      </c>
    </row>
    <row r="656" customFormat="false" ht="12.75" hidden="false" customHeight="false" outlineLevel="0" collapsed="false">
      <c r="GT656" s="2" t="s">
        <v>752</v>
      </c>
    </row>
    <row r="657" customFormat="false" ht="12.75" hidden="false" customHeight="false" outlineLevel="0" collapsed="false">
      <c r="GT657" s="2" t="s">
        <v>753</v>
      </c>
    </row>
  </sheetData>
  <dataValidations count="37">
    <dataValidation allowBlank="false" error="Please select a value from the drop down list" errorStyle="stop" errorTitle="Invalid Entry" operator="between" prompt="Select the Add, Modify, Delete Action for this product row" promptTitle="Action" showDropDown="false" showErrorMessage="true" showInputMessage="true" sqref="A2:A1657" type="list">
      <formula1>"Add,Modify,Delete"</formula1>
      <formula2>0</formula2>
    </dataValidation>
    <dataValidation allowBlank="false" error="The Part Number maximum length is 32 characters" errorStyle="stop" errorTitle="Invalid Part Number" operator="between" prompt="Used as a reference to an item in the database.  TIP: this is often times a product number,  part number, or SKU" promptTitle="Part Number" showDropDown="false" showErrorMessage="true" showInputMessage="true" sqref="B2:B1657" type="textLength">
      <formula1>0</formula1>
      <formula2>32</formula2>
    </dataValidation>
    <dataValidation allowBlank="false" error="The manufacturer value must be in the list" errorStyle="stop" errorTitle="Invalid Manufacturer Name" operator="between" prompt="Please enter the Manufacturer name" promptTitle="Manufacturer Name" showDropDown="false" showErrorMessage="true" showInputMessage="true" sqref="C2:C1657" type="list">
      <formula1>$GS:$GS</formula1>
      <formula2>0</formula2>
    </dataValidation>
    <dataValidation allowBlank="false" error="The title can be a maximum of 64 characters long." errorStyle="stop" errorTitle="Invalid Label" operator="between" prompt="Serves as the Main Link to the item page throughout the shopping cart.  TIP: Consider entering the product name here." promptTitle="Title" showDropDown="false" showErrorMessage="true" showInputMessage="true" sqref="D2:D1657" type="textLength">
      <formula1>0</formula1>
      <formula2>64</formula2>
    </dataValidation>
    <dataValidation allowBlank="false" error="This field has a maximum size of 300 characters." errorStyle="stop" errorTitle="Invalid Short Description" operator="between" prompt="Displays along with the title in providing a brief item summary. TIP limit to 10 words or less" promptTitle="Short Description" showDropDown="false" showErrorMessage="true" showInputMessage="true" sqref="E2:E1657" type="textLength">
      <formula1>0</formula1>
      <formula2>32000</formula2>
    </dataValidation>
    <dataValidation allowBlank="false" errorStyle="stop" errorTitle="Invalid Long Description" operator="between" prompt="Full Description of the Product.  TIP there is a 32,000 character limit to the length of this description." promptTitle="Long Description" showDropDown="false" showErrorMessage="true" showInputMessage="true" sqref="F2:F1657" type="textLength">
      <formula1>0</formula1>
      <formula2>32000</formula2>
    </dataValidation>
    <dataValidation allowBlank="false" error="Category value must be selected from the list" errorStyle="stop" errorTitle="Invalid Category" operator="between" prompt="Enter a single category you wish to associate with this product. TIP the category must be defined within the system." promptTitle="Category" showDropDown="false" showErrorMessage="true" showInputMessage="true" sqref="G2:G1657" type="list">
      <formula1>$GT:$GT</formula1>
      <formula2>0</formula2>
    </dataValidation>
    <dataValidation allowBlank="false" errorStyle="stop" operator="between" prompt="The price of the item. TIP enter as dollar and cents values (10.95, 10.00)" promptTitle="Cost" showDropDown="false" showErrorMessage="true" showInputMessage="true" sqref="H2:H1657" type="textLength">
      <formula1>0</formula1>
      <formula2>64</formula2>
    </dataValidation>
    <dataValidation allowBlank="false" errorStyle="stop" operator="between" prompt="The base price you wish to sell this product for.  This does not change sales price. TIP enter dollars and cents values (10.95, 10.00)" promptTitle="List Price" showDropDown="false" showErrorMessage="true" showInputMessage="true" sqref="I2:I1657" type="textLength">
      <formula1>0</formula1>
      <formula2>64</formula2>
    </dataValidation>
    <dataValidation allowBlank="false" error="Please select from the drop down list" errorStyle="stop" errorTitle="Invalid Shipping" operator="between" prompt="Select yes to charge shipping on this item." promptTitle="Shipping" showDropDown="false" showErrorMessage="true" showInputMessage="true" sqref="J2:J1657" type="list">
      <formula1>"Yes,No"</formula1>
      <formula2>0</formula2>
    </dataValidation>
    <dataValidation allowBlank="false" error="The weight must be greater then or equal to 0.0" errorStyle="stop" errorTitle="Invalid Weight" operator="greaterThanOrEqual" prompt="The full weight of the item as shipped. TIP this is used to determine shipping charges." promptTitle="Weight" showDropDown="false" showErrorMessage="true" showInputMessage="true" sqref="K2:K1657" type="decimal">
      <formula1>0</formula1>
      <formula2>0</formula2>
    </dataValidation>
    <dataValidation allowBlank="false" error="The length must be greater than or equal to 0.0" errorStyle="stop" errorTitle="Invalid Length" operator="greaterThanOrEqual" prompt="The length of the item as shipped.  TIP: this is used to determine shipping charges." promptTitle="Length" showDropDown="false" showErrorMessage="true" showInputMessage="true" sqref="L2:L1657" type="decimal">
      <formula1>0</formula1>
      <formula2>0</formula2>
    </dataValidation>
    <dataValidation allowBlank="false" error="The length must be greater than or equal to 0.0" errorStyle="stop" errorTitle="Invalid Width" operator="greaterThanOrEqual" prompt="The width of the item as shipped.  TIP: this is used to determine shipping charges." promptTitle="Width" showDropDown="false" showErrorMessage="true" showInputMessage="true" sqref="M2:M1657" type="decimal">
      <formula1>0</formula1>
      <formula2>0</formula2>
    </dataValidation>
    <dataValidation allowBlank="false" error="The height must be greater than or equal to 0.0" errorStyle="stop" errorTitle="Height" operator="greaterThanOrEqual" prompt="The height of the item as shipped.  TIP: this is used to determine shipping charges." promptTitle="Height" showDropDown="false" showErrorMessage="true" showInputMessage="true" sqref="N2:N1657" type="decimal">
      <formula1>0</formula1>
      <formula2>0</formula2>
    </dataValidation>
    <dataValidation allowBlank="false" error="Please select from the drop down list" errorStyle="stop" errorTitle="Invalid Featured Item" operator="between" prompt="Present this item as a featured item" promptTitle="Featured" showDropDown="false" showErrorMessage="true" showInputMessage="true" sqref="O2:O1657" type="list">
      <formula1>"Yes,No"</formula1>
      <formula2>0</formula2>
    </dataValidation>
    <dataValidation allowBlank="false" errorStyle="stop" operator="between" prompt="Select yes to remove the item from your storefront temporarily without deleting it from your catalog" promptTitle="Hide" showDropDown="false" showErrorMessage="true" showInputMessage="true" sqref="P2:P1657" type="list">
      <formula1>"Yes,No"</formula1>
      <formula2>0</formula2>
    </dataValidation>
    <dataValidation allowBlank="false" error="Please select a valid value from the drop down list." errorStyle="stop" errorTitle="Invalid Inventoried Entry" operator="between" prompt="Defines the item as being instock and immediately available." promptTitle="Inventoried" showDropDown="false" showErrorMessage="true" showInputMessage="true" sqref="Q2:Q1657" type="list">
      <formula1>"Yes,No"</formula1>
      <formula2>0</formula2>
    </dataValidation>
    <dataValidation allowBlank="false" error="Please select a valid entry from the drop down list." errorStyle="stop" errorTitle="Invalid Backorder" operator="between" prompt="Allow customers to back order products TIP turning this on can result on a negative inventory balance" promptTitle="Allow Backorder" showDropDown="false" showErrorMessage="true" showInputMessage="true" sqref="R2:R1657" type="list">
      <formula1>"Yes,No"</formula1>
      <formula2>0</formula2>
    </dataValidation>
    <dataValidation allowBlank="false" error="Please enter a whole number greater then or equal to 0" errorStyle="stop" errorTitle="Invalid Inventory Quantity" operator="greaterThanOrEqual" prompt="The number of products you have to sell" promptTitle="Inventory Quantity" showDropDown="false" showErrorMessage="true" showInputMessage="true" sqref="S2:S1657" type="decimal">
      <formula1>0</formula1>
      <formula2>0</formula2>
    </dataValidation>
    <dataValidation allowBlank="false" error="Please enter a whole number greater then or equal to 0" errorStyle="stop" errorTitle="Invalid Inventory Threshold" operator="greaterThanOrEqual" prompt="The threshold value to trigger an alert when the inventory reaches it. TIP if you enter 5, the system will trigger an alert to you when your inventory reaches 5." promptTitle="Inventory Threshold" showDropDown="false" showErrorMessage="true" showInputMessage="true" sqref="T2:T1657" type="decimal">
      <formula1>0</formula1>
      <formula2>0</formula2>
    </dataValidation>
    <dataValidation allowBlank="false" error="Please select a valid value from the drop down list." errorStyle="stop" errorTitle="Invalid Ships In Own Package" operator="between" prompt="Indicates that this product will always be shipped in its own package." promptTitle="Ships In Own Package" showDropDown="false" showErrorMessage="true" showInputMessage="true" sqref="U2:U1657" type="list">
      <formula1>"Yes,No"</formula1>
      <formula2>0</formula2>
    </dataValidation>
    <dataValidation allowBlank="false" error="Please select a valid value from the drop down list." errorStyle="stop" errorTitle="Invalid Ships In Own Package" operator="between" prompt="Indicates that this product is taxable or not." promptTitle="Taxable" showDropDown="false" showErrorMessage="true" showInputMessage="true" sqref="V2:V1657" type="list">
      <formula1>"Yes,No"</formula1>
      <formula2>0</formula2>
    </dataValidation>
    <dataValidation allowBlank="true" errorStyle="stop" operator="between" showDropDown="false" showErrorMessage="true" showInputMessage="false" sqref="W2:W1657" type="textLength">
      <formula1>0</formula1>
      <formula2>32000</formula2>
    </dataValidation>
    <dataValidation allowBlank="false" errorStyle="stop" operator="between" promptTitle="Meta Tag Title" showDropDown="false" showErrorMessage="true" showInputMessage="true" sqref="X2:X1657" type="textLength">
      <formula1>0</formula1>
      <formula2>32000</formula2>
    </dataValidation>
    <dataValidation allowBlank="false" errorStyle="stop" operator="between" promptTitle="Meta Tag Description" showDropDown="false" showErrorMessage="true" showInputMessage="true" sqref="Y2:Y1657" type="textLength">
      <formula1>0</formula1>
      <formula2>32000</formula2>
    </dataValidation>
    <dataValidation allowBlank="false" errorStyle="stop" operator="between" promptTitle="Meta Tag Keywords" showDropDown="false" showErrorMessage="true" showInputMessage="true" sqref="Z2:Z1657" type="textLength">
      <formula1>0</formula1>
      <formula2>32000</formula2>
    </dataValidation>
    <dataValidation allowBlank="false" error="Condition value must be selected from the list" errorStyle="stop" errorTitle="Invalid Condition" operator="between" prompt="Select the condition for each product. Available values are New, Used, and Refurbished." promptTitle="Condition" showDropDown="false" showErrorMessage="true" showInputMessage="true" sqref="AA2:AA1657" type="list">
      <formula1>"New,Used,Refurbished"</formula1>
      <formula2>0</formula2>
    </dataValidation>
    <dataValidation allowBlank="false" errorStyle="stop" operator="between" prompt="Select Standard shipping for products that charge shipping and Freight shipping for products that ship freight" promptTitle="Shipping Classification" showDropDown="false" showErrorMessage="true" showInputMessage="true" sqref="AB2:AB1657" type="list">
      <formula1>"Standard,Freight"</formula1>
      <formula2>0</formula2>
    </dataValidation>
    <dataValidation allowBlank="false" errorStyle="stop" operator="between" prompt="Select your freight class based on your freight product." promptTitle="Freight Class" showDropDown="false" showErrorMessage="true" showInputMessage="true" sqref="AC2:AC1657" type="list">
      <formula1>"50,55,60,65,70,77.5,85,92.5,100,110,125,150,175,200,250,300,400,500"</formula1>
      <formula2>0</formula2>
    </dataValidation>
    <dataValidation allowBlank="false" errorStyle="stop" operator="between" prompt="Select one of the freight packaging types from the list." promptTitle="Freight Packaging" showDropDown="false" showErrorMessage="true" showInputMessage="true" sqref="AD2:AD1657" type="list">
      <formula1>"Boxed,Crated,Drums or Barrels,Palletized,Un-Packaged"</formula1>
      <formula2>0</formula2>
    </dataValidation>
    <dataValidation allowBlank="false" errorStyle="stop" operator="between" prompt="Indicates whether the freight product will require to be shipped as Hazmat." promptTitle="Hazmat" showDropDown="false" showErrorMessage="true" showInputMessage="true" sqref="AE2:AE1657" type="list">
      <formula1>"Yes,No"</formula1>
      <formula2>0</formula2>
    </dataValidation>
    <dataValidation allowBlank="false" errorStyle="stop" operator="between" prompt="A unique numerical identifier for commercial products that's usually associated with a barcode printed on retail merchandise. 12 numeric digits" promptTitle="UPC" showDropDown="false" showErrorMessage="true" showInputMessage="true" sqref="AF2:AF1657" type="textLength">
      <formula1>0</formula1>
      <formula2>64</formula2>
    </dataValidation>
    <dataValidation allowBlank="false" errorStyle="stop" operator="between" prompt="A unique numerical identifier for commercial products that's usually associated with a barcode printed on retail merchandise. Typically 13 numeric digits (can occasionally be either eight or 14 numeric digits)" promptTitle="EAN" showDropDown="false" showErrorMessage="true" showInputMessage="true" sqref="AG2:AG1657" type="textLength">
      <formula1>0</formula1>
      <formula2>64</formula2>
    </dataValidation>
    <dataValidation allowBlank="false" errorStyle="stop" operator="between" prompt="A unique numerical identifier for commercial books published since 1970 that can be found on the back of the book along with the barcode. ISBN-10: 10 numeric digits (last digit may be an 'X' which represents the number '10') ISBN-13: 13 numeric digits." promptTitle="ISBN" showDropDown="false" showErrorMessage="true" showInputMessage="true" sqref="AH2:AH1657" type="textLength">
      <formula1>0</formula1>
      <formula2>64</formula2>
    </dataValidation>
    <dataValidation allowBlank="false" errorStyle="stop" operator="between" prompt="Yes indicates that this product can be classified as: small and large packages consisting of books, film, manuscripts, sound recordings, video tapes, and computer readable media (such as CDs, DVDs, and diskettes)." promptTitle="Media Mail" showDropDown="false" showErrorMessage="true" showInputMessage="true" sqref="AI2:AI1657" type="list">
      <formula1>"Yes,No"</formula1>
      <formula2>0</formula2>
    </dataValidation>
    <dataValidation allowBlank="false" error="Warehouse value must be selected from the list." errorStyle="stop" errorTitle="Input Error" operator="between" prompt="Select the warehouse that will supply this product." promptTitle="Warehouse" showDropDown="false" showErrorMessage="true" showInputMessage="true" sqref="AJ2:AJ1657" type="textLength">
      <formula1>0</formula1>
      <formula2>32000</formula2>
    </dataValidation>
    <dataValidation allowBlank="false" errorStyle="stop" operator="between" prompt="Enter the Manufacturer's Product Number for this product. * Validation: Must be 40 characters or less, and must be letters and numbers only." promptTitle="MPN" showDropDown="false" showErrorMessage="true" showInputMessage="true" sqref="AK2:AK1657" type="textLength">
      <formula1>0</formula1>
      <formula2>32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754</v>
      </c>
    </row>
    <row r="2" customFormat="false" ht="12.75" hidden="false" customHeight="false" outlineLevel="0" collapsed="false">
      <c r="A2" s="0" t="s">
        <v>7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